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 name="Sheet2" sheetId="3" state="visible" r:id="rId4"/>
    <sheet name="solar_position" sheetId="4" state="visible" r:id="rId5"/>
  </sheets>
  <definedNames>
    <definedName function="false" hidden="false" localSheetId="0" name="_xlnm.Print_Area" vbProcedure="false">Sheet1!$A$1:$M$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3">
  <si>
    <t xml:space="preserve">Sun Path Chart / Orbit Diagrams </t>
  </si>
  <si>
    <t xml:space="preserve">rbleidt@hdtv.com  Feb-3-2003</t>
  </si>
  <si>
    <t xml:space="preserve">This spreadsheet graphs the position of the sun in the sky at a given point on the earth's surface.  Originally used in solar energy design and architecture, these charts are also useful for photography and videography. To generate a graph, just enter the latitude and longitude of the location in either decimal degrees or degrees, mintues, seconds format in the cells below. This chart uses standard time, so remember to convert to daylight time during the summer months if it is used in your location. For ease in use on location, you can enter the magnetic variation value from a topographic map or aviation chart to convert the azimuth values to bearings you would read from a simple compass.</t>
  </si>
  <si>
    <t xml:space="preserve">This spreadsheet is based on one from http://users.vei.net/pelican/sunrise.html, which is based on algorithms from http://www.srrb.noaa.gov/highlights/sunrise/azel.html. It has not be thoroughly checked and probaby contains errors, use at your own risk.</t>
  </si>
  <si>
    <t xml:space="preserve">Enter values for your location here</t>
  </si>
  <si>
    <t xml:space="preserve">decimal</t>
  </si>
  <si>
    <t xml:space="preserve">degrees</t>
  </si>
  <si>
    <t xml:space="preserve">minutes</t>
  </si>
  <si>
    <t xml:space="preserve">seconds</t>
  </si>
  <si>
    <t xml:space="preserve">latitude (positive in northern hemisphere)</t>
  </si>
  <si>
    <t xml:space="preserve">longitude (negative for western hemisphere)</t>
  </si>
  <si>
    <t xml:space="preserve">year</t>
  </si>
  <si>
    <t xml:space="preserve">day of month</t>
  </si>
  <si>
    <t xml:space="preserve">time zone in hours relative to GMT/UTC (PST= -8, MST= -7, CST= -6, EST= -5)</t>
  </si>
  <si>
    <t xml:space="preserve">magnetic variation (positive for degrees west, negative for east)</t>
  </si>
  <si>
    <t xml:space="preserve">Location Name or Title for Chart</t>
  </si>
  <si>
    <t xml:space="preserve">Golden Gate Bridge, California</t>
  </si>
  <si>
    <t xml:space="preserve">July</t>
  </si>
  <si>
    <t xml:space="preserve">August</t>
  </si>
  <si>
    <t xml:space="preserve">September</t>
  </si>
  <si>
    <t xml:space="preserve">October</t>
  </si>
  <si>
    <t xml:space="preserve">November</t>
  </si>
  <si>
    <t xml:space="preserve">December</t>
  </si>
  <si>
    <t xml:space="preserve">Time </t>
  </si>
  <si>
    <t xml:space="preserve">Az</t>
  </si>
  <si>
    <t xml:space="preserve">Elev</t>
  </si>
  <si>
    <t xml:space="preserve">January</t>
  </si>
  <si>
    <t xml:space="preserve">February</t>
  </si>
  <si>
    <t xml:space="preserve">March</t>
  </si>
  <si>
    <t xml:space="preserve">April</t>
  </si>
  <si>
    <t xml:space="preserve">May</t>
  </si>
  <si>
    <t xml:space="preserve">June</t>
  </si>
  <si>
    <t xml:space="preserve">Calculation of solar azimuth and elevation based on the calculation procedure by NOAA (http://www.srrb.noaa.gov/highlights/sunrise/azel.html)</t>
  </si>
  <si>
    <t xml:space="preserve">Input</t>
  </si>
  <si>
    <t xml:space="preserve">latitude in decimal degrees (positive in northern hemisphere)</t>
  </si>
  <si>
    <t xml:space="preserve">longitude in decimal degrees (negative for western hemisphere)</t>
  </si>
  <si>
    <t xml:space="preserve">month</t>
  </si>
  <si>
    <t xml:space="preserve">day</t>
  </si>
  <si>
    <t xml:space="preserve">hours</t>
  </si>
  <si>
    <t xml:space="preserve">daylight savings time (no= 0, yes= 1)</t>
  </si>
  <si>
    <t xml:space="preserve">Output</t>
  </si>
  <si>
    <t xml:space="preserve">solar azimuth (degrees clockwise from north)</t>
  </si>
  <si>
    <t xml:space="preserve">solar elevation (degrees from horizon)</t>
  </si>
</sst>
</file>

<file path=xl/styles.xml><?xml version="1.0" encoding="utf-8"?>
<styleSheet xmlns="http://schemas.openxmlformats.org/spreadsheetml/2006/main">
  <numFmts count="5">
    <numFmt numFmtId="164" formatCode="General"/>
    <numFmt numFmtId="165" formatCode="0.000"/>
    <numFmt numFmtId="166" formatCode="General"/>
    <numFmt numFmtId="167" formatCode="0.00"/>
    <numFmt numFmtId="168" formatCode="[$-409]h:mm\ AM/PM;@"/>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2"/>
    </font>
    <font>
      <sz val="10"/>
      <name val="Arial"/>
      <family val="2"/>
    </font>
    <font>
      <b val="true"/>
      <sz val="16"/>
      <color rgb="FF000000"/>
      <name val="Arial"/>
      <family val="2"/>
    </font>
    <font>
      <sz val="11"/>
      <color rgb="FF000000"/>
      <name val="Arial"/>
      <family val="2"/>
    </font>
    <font>
      <b val="true"/>
      <sz val="12"/>
      <color rgb="FF000000"/>
      <name val="Arial"/>
      <family val="2"/>
    </font>
    <font>
      <b val="true"/>
      <sz val="16.25"/>
      <color rgb="FF000000"/>
      <name val="Arial"/>
      <family val="2"/>
    </font>
    <font>
      <i val="true"/>
      <sz val="10"/>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un Position</a:t>
            </a:r>
          </a:p>
        </c:rich>
      </c:tx>
      <c:overlay val="0"/>
      <c:spPr>
        <a:noFill/>
        <a:ln w="0">
          <a:noFill/>
        </a:ln>
      </c:spPr>
    </c:title>
    <c:autoTitleDeleted val="0"/>
    <c:plotArea>
      <c:scatterChart>
        <c:scatterStyle val="lineMarker"/>
        <c:varyColors val="0"/>
        <c:ser>
          <c:idx val="0"/>
          <c:order val="0"/>
          <c:tx>
            <c:strRef>
              <c:f>Sheet2!$B$1</c:f>
              <c:strCache>
                <c:ptCount val="1"/>
                <c:pt idx="0">
                  <c:v>January</c:v>
                </c:pt>
              </c:strCache>
            </c:strRef>
          </c:tx>
          <c:spPr>
            <a:solidFill>
              <a:srgbClr val="000080"/>
            </a:solidFill>
            <a:ln w="12600">
              <a:solidFill>
                <a:srgbClr val="000080"/>
              </a:solidFill>
              <a:round/>
            </a:ln>
          </c:spPr>
          <c:marker>
            <c:symbol val="diamond"/>
            <c:size val="5"/>
            <c:spPr>
              <a:solidFill>
                <a:srgbClr val="000080"/>
              </a:solidFill>
            </c:spPr>
          </c:marker>
          <c:dPt>
            <c:idx val="5"/>
            <c:marker>
              <c:symbol val="plus"/>
              <c:size val="5"/>
              <c:spPr>
                <a:solidFill>
                  <a:srgbClr val="000080"/>
                </a:solidFill>
              </c:spPr>
            </c:marker>
          </c:dPt>
          <c:dPt>
            <c:idx val="8"/>
            <c:marker>
              <c:symbol val="square"/>
              <c:size val="5"/>
              <c:spPr>
                <a:solidFill>
                  <a:srgbClr val="000080"/>
                </a:solidFill>
              </c:spPr>
            </c:marker>
          </c:dPt>
          <c:dPt>
            <c:idx val="11"/>
            <c:marker>
              <c:symbol val="plus"/>
              <c:size val="5"/>
              <c:spPr>
                <a:solidFill>
                  <a:srgbClr val="0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B$4:$B$20</c:f>
              <c:numCache>
                <c:formatCode>General</c:formatCode>
                <c:ptCount val="17"/>
              </c:numCache>
            </c:numRef>
          </c:xVal>
          <c:yVal>
            <c:numRef>
              <c:f>Sheet2!$C$4:$C$20</c:f>
              <c:numCache>
                <c:formatCode>General</c:formatCode>
                <c:ptCount val="17"/>
              </c:numCache>
            </c:numRef>
          </c:yVal>
          <c:smooth val="1"/>
        </c:ser>
        <c:ser>
          <c:idx val="1"/>
          <c:order val="1"/>
          <c:tx>
            <c:strRef>
              <c:f>Sheet2!$D$1</c:f>
              <c:strCache>
                <c:ptCount val="1"/>
                <c:pt idx="0">
                  <c:v>February</c:v>
                </c:pt>
              </c:strCache>
            </c:strRef>
          </c:tx>
          <c:spPr>
            <a:solidFill>
              <a:srgbClr val="ff00ff"/>
            </a:solidFill>
            <a:ln w="12600">
              <a:solidFill>
                <a:srgbClr val="ff00ff"/>
              </a:solidFill>
              <a:round/>
            </a:ln>
          </c:spPr>
          <c:marker>
            <c:symbol val="square"/>
            <c:size val="5"/>
            <c:spPr>
              <a:solidFill>
                <a:srgbClr val="ff00ff"/>
              </a:solidFill>
            </c:spPr>
          </c:marker>
          <c:dPt>
            <c:idx val="5"/>
            <c:marker>
              <c:symbol val="plus"/>
              <c:size val="5"/>
              <c:spPr>
                <a:solidFill>
                  <a:srgbClr val="ff00ff"/>
                </a:solidFill>
              </c:spPr>
            </c:marker>
          </c:dPt>
          <c:dPt>
            <c:idx val="8"/>
            <c:marker>
              <c:symbol val="x"/>
              <c:size val="5"/>
              <c:spPr>
                <a:solidFill>
                  <a:srgbClr val="ff00ff"/>
                </a:solidFill>
              </c:spPr>
            </c:marker>
          </c:dPt>
          <c:dPt>
            <c:idx val="11"/>
            <c:marker>
              <c:symbol val="plus"/>
              <c:size val="5"/>
              <c:spPr>
                <a:solidFill>
                  <a:srgbClr val="ff00ff"/>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D$4:$D$20</c:f>
              <c:numCache>
                <c:formatCode>General</c:formatCode>
                <c:ptCount val="17"/>
              </c:numCache>
            </c:numRef>
          </c:xVal>
          <c:yVal>
            <c:numRef>
              <c:f>Sheet2!$E$4:$E$20</c:f>
              <c:numCache>
                <c:formatCode>General</c:formatCode>
                <c:ptCount val="17"/>
              </c:numCache>
            </c:numRef>
          </c:yVal>
          <c:smooth val="1"/>
        </c:ser>
        <c:ser>
          <c:idx val="2"/>
          <c:order val="2"/>
          <c:tx>
            <c:strRef>
              <c:f>Sheet2!$F$1</c:f>
              <c:strCache>
                <c:ptCount val="1"/>
                <c:pt idx="0">
                  <c:v>March</c:v>
                </c:pt>
              </c:strCache>
            </c:strRef>
          </c:tx>
          <c:spPr>
            <a:solidFill>
              <a:srgbClr val="ffff00"/>
            </a:solidFill>
            <a:ln w="12600">
              <a:solidFill>
                <a:srgbClr val="ffff00"/>
              </a:solidFill>
              <a:round/>
            </a:ln>
          </c:spPr>
          <c:marker>
            <c:symbol val="triangle"/>
            <c:size val="5"/>
            <c:spPr>
              <a:solidFill>
                <a:srgbClr val="ffff00"/>
              </a:solidFill>
            </c:spPr>
          </c:marker>
          <c:dPt>
            <c:idx val="5"/>
            <c:marker>
              <c:symbol val="plus"/>
              <c:size val="5"/>
              <c:spPr>
                <a:solidFill>
                  <a:srgbClr val="ffff00"/>
                </a:solidFill>
              </c:spPr>
            </c:marker>
          </c:dPt>
          <c:dPt>
            <c:idx val="8"/>
            <c:marker>
              <c:symbol val="x"/>
              <c:size val="5"/>
              <c:spPr>
                <a:solidFill>
                  <a:srgbClr val="ffff00"/>
                </a:solidFill>
              </c:spPr>
            </c:marker>
          </c:dPt>
          <c:dPt>
            <c:idx val="11"/>
            <c:marker>
              <c:symbol val="plus"/>
              <c:size val="5"/>
              <c:spPr>
                <a:solidFill>
                  <a:srgbClr val="ffff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F$4:$F$20</c:f>
              <c:numCache>
                <c:formatCode>General</c:formatCode>
                <c:ptCount val="17"/>
              </c:numCache>
            </c:numRef>
          </c:xVal>
          <c:yVal>
            <c:numRef>
              <c:f>Sheet2!$G$4:$G$20</c:f>
              <c:numCache>
                <c:formatCode>General</c:formatCode>
                <c:ptCount val="17"/>
              </c:numCache>
            </c:numRef>
          </c:yVal>
          <c:smooth val="1"/>
        </c:ser>
        <c:ser>
          <c:idx val="3"/>
          <c:order val="3"/>
          <c:tx>
            <c:strRef>
              <c:f>Sheet2!$H$1</c:f>
              <c:strCache>
                <c:ptCount val="1"/>
                <c:pt idx="0">
                  <c:v>April</c:v>
                </c:pt>
              </c:strCache>
            </c:strRef>
          </c:tx>
          <c:spPr>
            <a:solidFill>
              <a:srgbClr val="00ffff"/>
            </a:solidFill>
            <a:ln w="12600">
              <a:solidFill>
                <a:srgbClr val="00ffff"/>
              </a:solidFill>
              <a:round/>
            </a:ln>
          </c:spPr>
          <c:marker>
            <c:symbol val="x"/>
            <c:size val="5"/>
            <c:spPr>
              <a:solidFill>
                <a:srgbClr val="00ffff"/>
              </a:solidFill>
            </c:spPr>
          </c:marker>
          <c:dPt>
            <c:idx val="5"/>
            <c:marker>
              <c:symbol val="plus"/>
              <c:size val="5"/>
              <c:spPr>
                <a:solidFill>
                  <a:srgbClr val="00ffff"/>
                </a:solidFill>
              </c:spPr>
            </c:marker>
          </c:dPt>
          <c:dPt>
            <c:idx val="8"/>
            <c:marker>
              <c:symbol val="x"/>
              <c:size val="5"/>
              <c:spPr>
                <a:solidFill>
                  <a:srgbClr val="00ffff"/>
                </a:solidFill>
              </c:spPr>
            </c:marker>
          </c:dPt>
          <c:dPt>
            <c:idx val="11"/>
            <c:marker>
              <c:symbol val="plus"/>
              <c:size val="5"/>
              <c:spPr>
                <a:solidFill>
                  <a:srgbClr val="00ffff"/>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H$4:$H$20</c:f>
              <c:numCache>
                <c:formatCode>General</c:formatCode>
                <c:ptCount val="17"/>
              </c:numCache>
            </c:numRef>
          </c:xVal>
          <c:yVal>
            <c:numRef>
              <c:f>Sheet2!$I$4:$I$20</c:f>
              <c:numCache>
                <c:formatCode>General</c:formatCode>
                <c:ptCount val="17"/>
              </c:numCache>
            </c:numRef>
          </c:yVal>
          <c:smooth val="1"/>
        </c:ser>
        <c:ser>
          <c:idx val="4"/>
          <c:order val="4"/>
          <c:tx>
            <c:strRef>
              <c:f>Sheet2!$J$1</c:f>
              <c:strCache>
                <c:ptCount val="1"/>
                <c:pt idx="0">
                  <c:v>May</c:v>
                </c:pt>
              </c:strCache>
            </c:strRef>
          </c:tx>
          <c:spPr>
            <a:solidFill>
              <a:srgbClr val="800080"/>
            </a:solidFill>
            <a:ln w="12600">
              <a:solidFill>
                <a:srgbClr val="800080"/>
              </a:solidFill>
              <a:round/>
            </a:ln>
          </c:spPr>
          <c:marker>
            <c:symbol val="square"/>
            <c:size val="5"/>
            <c:spPr>
              <a:solidFill>
                <a:srgbClr val="800080"/>
              </a:solidFill>
            </c:spPr>
          </c:marker>
          <c:dPt>
            <c:idx val="5"/>
            <c:marker>
              <c:symbol val="plus"/>
              <c:size val="5"/>
              <c:spPr>
                <a:solidFill>
                  <a:srgbClr val="800080"/>
                </a:solidFill>
              </c:spPr>
            </c:marker>
          </c:dPt>
          <c:dPt>
            <c:idx val="8"/>
            <c:marker>
              <c:symbol val="x"/>
              <c:size val="5"/>
              <c:spPr>
                <a:solidFill>
                  <a:srgbClr val="800080"/>
                </a:solidFill>
              </c:spPr>
            </c:marker>
          </c:dPt>
          <c:dPt>
            <c:idx val="11"/>
            <c:marker>
              <c:symbol val="plus"/>
              <c:size val="5"/>
              <c:spPr>
                <a:solidFill>
                  <a:srgbClr val="8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J$4:$J$20</c:f>
              <c:numCache>
                <c:formatCode>General</c:formatCode>
                <c:ptCount val="17"/>
              </c:numCache>
            </c:numRef>
          </c:xVal>
          <c:yVal>
            <c:numRef>
              <c:f>Sheet2!$K$4:$K$20</c:f>
              <c:numCache>
                <c:formatCode>General</c:formatCode>
                <c:ptCount val="17"/>
              </c:numCache>
            </c:numRef>
          </c:yVal>
          <c:smooth val="1"/>
        </c:ser>
        <c:ser>
          <c:idx val="5"/>
          <c:order val="5"/>
          <c:tx>
            <c:strRef>
              <c:f>Sheet2!$L$1</c:f>
              <c:strCache>
                <c:ptCount val="1"/>
                <c:pt idx="0">
                  <c:v>June</c:v>
                </c:pt>
              </c:strCache>
            </c:strRef>
          </c:tx>
          <c:spPr>
            <a:solidFill>
              <a:srgbClr val="800000"/>
            </a:solidFill>
            <a:ln w="12600">
              <a:solidFill>
                <a:srgbClr val="800000"/>
              </a:solidFill>
              <a:round/>
            </a:ln>
          </c:spPr>
          <c:marker>
            <c:symbol val="circle"/>
            <c:size val="5"/>
            <c:spPr>
              <a:solidFill>
                <a:srgbClr val="800000"/>
              </a:solidFill>
            </c:spPr>
          </c:marker>
          <c:dPt>
            <c:idx val="5"/>
            <c:marker>
              <c:symbol val="plus"/>
              <c:size val="5"/>
              <c:spPr>
                <a:solidFill>
                  <a:srgbClr val="800000"/>
                </a:solidFill>
              </c:spPr>
            </c:marker>
          </c:dPt>
          <c:dPt>
            <c:idx val="8"/>
            <c:marker>
              <c:symbol val="x"/>
              <c:size val="5"/>
              <c:spPr>
                <a:solidFill>
                  <a:srgbClr val="800000"/>
                </a:solidFill>
              </c:spPr>
            </c:marker>
          </c:dPt>
          <c:dPt>
            <c:idx val="11"/>
            <c:marker>
              <c:symbol val="plus"/>
              <c:size val="5"/>
              <c:spPr>
                <a:solidFill>
                  <a:srgbClr val="80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L$4:$L$20</c:f>
              <c:numCache>
                <c:formatCode>General</c:formatCode>
                <c:ptCount val="17"/>
              </c:numCache>
            </c:numRef>
          </c:xVal>
          <c:yVal>
            <c:numRef>
              <c:f>Sheet2!$M$4:$M$20</c:f>
              <c:numCache>
                <c:formatCode>General</c:formatCode>
                <c:ptCount val="17"/>
              </c:numCache>
            </c:numRef>
          </c:yVal>
          <c:smooth val="1"/>
        </c:ser>
        <c:ser>
          <c:idx val="6"/>
          <c:order val="6"/>
          <c:tx>
            <c:strRef>
              <c:f>"9:00"</c:f>
              <c:strCache>
                <c:ptCount val="1"/>
                <c:pt idx="0">
                  <c:v>9:0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9:$S$9</c:f>
              <c:numCache>
                <c:formatCode>General</c:formatCode>
                <c:ptCount val="6"/>
              </c:numCache>
            </c:numRef>
          </c:xVal>
          <c:yVal>
            <c:numRef>
              <c:f>Sheet2!$T$9:$Y$9</c:f>
              <c:numCache>
                <c:formatCode>General</c:formatCode>
                <c:ptCount val="6"/>
              </c:numCache>
            </c:numRef>
          </c:yVal>
          <c:smooth val="1"/>
        </c:ser>
        <c:ser>
          <c:idx val="7"/>
          <c:order val="7"/>
          <c:tx>
            <c:strRef>
              <c:f>"12:00"</c:f>
              <c:strCache>
                <c:ptCount val="1"/>
                <c:pt idx="0">
                  <c:v>12:00</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12:$S$12</c:f>
              <c:numCache>
                <c:formatCode>General</c:formatCode>
                <c:ptCount val="6"/>
              </c:numCache>
            </c:numRef>
          </c:xVal>
          <c:yVal>
            <c:numRef>
              <c:f>Sheet2!$T$12:$Y$12</c:f>
              <c:numCache>
                <c:formatCode>General</c:formatCode>
                <c:ptCount val="6"/>
              </c:numCache>
            </c:numRef>
          </c:yVal>
          <c:smooth val="1"/>
        </c:ser>
        <c:ser>
          <c:idx val="8"/>
          <c:order val="8"/>
          <c:tx>
            <c:strRef>
              <c:f>"15:00"</c:f>
              <c:strCache>
                <c:ptCount val="1"/>
                <c:pt idx="0">
                  <c:v>15:00</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15:$S$15</c:f>
              <c:numCache>
                <c:formatCode>General</c:formatCode>
                <c:ptCount val="6"/>
              </c:numCache>
            </c:numRef>
          </c:xVal>
          <c:yVal>
            <c:numRef>
              <c:f>Sheet2!$T$15:$Y$15</c:f>
              <c:numCache>
                <c:formatCode>General</c:formatCode>
                <c:ptCount val="6"/>
              </c:numCache>
            </c:numRef>
          </c:yVal>
          <c:smooth val="1"/>
        </c:ser>
        <c:axId val="99993700"/>
        <c:axId val="41469430"/>
      </c:scatterChart>
      <c:valAx>
        <c:axId val="99993700"/>
        <c:scaling>
          <c:orientation val="minMax"/>
          <c:max val="360"/>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agnetic Bearing (degrees)</a:t>
                </a:r>
              </a:p>
            </c:rich>
          </c:tx>
          <c:overlay val="0"/>
          <c:spPr>
            <a:noFill/>
            <a:ln w="0">
              <a:noFill/>
            </a:ln>
          </c:spPr>
        </c:title>
        <c:numFmt formatCode="0.00" sourceLinked="1"/>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41469430"/>
        <c:crossesAt val="0"/>
        <c:crossBetween val="midCat"/>
        <c:majorUnit val="90"/>
        <c:minorUnit val="10"/>
      </c:valAx>
      <c:valAx>
        <c:axId val="41469430"/>
        <c:scaling>
          <c:orientation val="minMax"/>
          <c:max val="9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levation (degre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993700"/>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Sun Position</a:t>
            </a:r>
          </a:p>
        </c:rich>
      </c:tx>
      <c:overlay val="0"/>
      <c:spPr>
        <a:noFill/>
        <a:ln w="0">
          <a:noFill/>
        </a:ln>
      </c:spPr>
    </c:title>
    <c:autoTitleDeleted val="0"/>
    <c:plotArea>
      <c:scatterChart>
        <c:scatterStyle val="lineMarker"/>
        <c:varyColors val="0"/>
        <c:ser>
          <c:idx val="0"/>
          <c:order val="0"/>
          <c:tx>
            <c:strRef>
              <c:f>Sheet3!$B$1</c:f>
              <c:strCache>
                <c:ptCount val="1"/>
                <c:pt idx="0">
                  <c:v>July</c:v>
                </c:pt>
              </c:strCache>
            </c:strRef>
          </c:tx>
          <c:spPr>
            <a:solidFill>
              <a:srgbClr val="000080"/>
            </a:solidFill>
            <a:ln w="12600">
              <a:solidFill>
                <a:srgbClr val="000080"/>
              </a:solidFill>
              <a:round/>
            </a:ln>
          </c:spPr>
          <c:marker>
            <c:symbol val="diamond"/>
            <c:size val="5"/>
            <c:spPr>
              <a:solidFill>
                <a:srgbClr val="000080"/>
              </a:solidFill>
            </c:spPr>
          </c:marker>
          <c:dPt>
            <c:idx val="5"/>
            <c:marker>
              <c:symbol val="plus"/>
              <c:size val="5"/>
              <c:spPr>
                <a:solidFill>
                  <a:srgbClr val="000080"/>
                </a:solidFill>
              </c:spPr>
            </c:marker>
          </c:dPt>
          <c:dPt>
            <c:idx val="8"/>
            <c:marker>
              <c:symbol val="square"/>
              <c:size val="5"/>
              <c:spPr>
                <a:solidFill>
                  <a:srgbClr val="000080"/>
                </a:solidFill>
              </c:spPr>
            </c:marker>
          </c:dPt>
          <c:dPt>
            <c:idx val="11"/>
            <c:marker>
              <c:symbol val="plus"/>
              <c:size val="5"/>
              <c:spPr>
                <a:solidFill>
                  <a:srgbClr val="0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B$4:$B$20</c:f>
              <c:numCache>
                <c:formatCode>General</c:formatCode>
                <c:ptCount val="17"/>
              </c:numCache>
            </c:numRef>
          </c:xVal>
          <c:yVal>
            <c:numRef>
              <c:f>Sheet3!$C$4:$C$20</c:f>
              <c:numCache>
                <c:formatCode>General</c:formatCode>
                <c:ptCount val="17"/>
              </c:numCache>
            </c:numRef>
          </c:yVal>
          <c:smooth val="1"/>
        </c:ser>
        <c:ser>
          <c:idx val="1"/>
          <c:order val="1"/>
          <c:tx>
            <c:strRef>
              <c:f>Sheet3!$D$1</c:f>
              <c:strCache>
                <c:ptCount val="1"/>
                <c:pt idx="0">
                  <c:v>August</c:v>
                </c:pt>
              </c:strCache>
            </c:strRef>
          </c:tx>
          <c:spPr>
            <a:solidFill>
              <a:srgbClr val="ff00ff"/>
            </a:solidFill>
            <a:ln w="12600">
              <a:solidFill>
                <a:srgbClr val="ff00ff"/>
              </a:solidFill>
              <a:round/>
            </a:ln>
          </c:spPr>
          <c:marker>
            <c:symbol val="square"/>
            <c:size val="5"/>
            <c:spPr>
              <a:solidFill>
                <a:srgbClr val="ff00ff"/>
              </a:solidFill>
            </c:spPr>
          </c:marker>
          <c:dPt>
            <c:idx val="5"/>
            <c:marker>
              <c:symbol val="plus"/>
              <c:size val="5"/>
              <c:spPr>
                <a:solidFill>
                  <a:srgbClr val="ff00ff"/>
                </a:solidFill>
              </c:spPr>
            </c:marker>
          </c:dPt>
          <c:dPt>
            <c:idx val="8"/>
            <c:marker>
              <c:symbol val="x"/>
              <c:size val="5"/>
              <c:spPr>
                <a:solidFill>
                  <a:srgbClr val="ff00ff"/>
                </a:solidFill>
              </c:spPr>
            </c:marker>
          </c:dPt>
          <c:dPt>
            <c:idx val="11"/>
            <c:marker>
              <c:symbol val="plus"/>
              <c:size val="5"/>
              <c:spPr>
                <a:solidFill>
                  <a:srgbClr val="ff00ff"/>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D$4:$D$20</c:f>
              <c:numCache>
                <c:formatCode>General</c:formatCode>
                <c:ptCount val="17"/>
              </c:numCache>
            </c:numRef>
          </c:xVal>
          <c:yVal>
            <c:numRef>
              <c:f>Sheet3!$E$4:$E$20</c:f>
              <c:numCache>
                <c:formatCode>General</c:formatCode>
                <c:ptCount val="17"/>
              </c:numCache>
            </c:numRef>
          </c:yVal>
          <c:smooth val="1"/>
        </c:ser>
        <c:ser>
          <c:idx val="2"/>
          <c:order val="2"/>
          <c:tx>
            <c:strRef>
              <c:f>Sheet3!$F$1</c:f>
              <c:strCache>
                <c:ptCount val="1"/>
                <c:pt idx="0">
                  <c:v>September</c:v>
                </c:pt>
              </c:strCache>
            </c:strRef>
          </c:tx>
          <c:spPr>
            <a:solidFill>
              <a:srgbClr val="ffff00"/>
            </a:solidFill>
            <a:ln w="12600">
              <a:solidFill>
                <a:srgbClr val="ffff00"/>
              </a:solidFill>
              <a:round/>
            </a:ln>
          </c:spPr>
          <c:marker>
            <c:symbol val="triangle"/>
            <c:size val="5"/>
            <c:spPr>
              <a:solidFill>
                <a:srgbClr val="ffff00"/>
              </a:solidFill>
            </c:spPr>
          </c:marker>
          <c:dPt>
            <c:idx val="5"/>
            <c:marker>
              <c:symbol val="plus"/>
              <c:size val="5"/>
              <c:spPr>
                <a:solidFill>
                  <a:srgbClr val="ffff00"/>
                </a:solidFill>
              </c:spPr>
            </c:marker>
          </c:dPt>
          <c:dPt>
            <c:idx val="8"/>
            <c:marker>
              <c:symbol val="x"/>
              <c:size val="5"/>
              <c:spPr>
                <a:solidFill>
                  <a:srgbClr val="ffff00"/>
                </a:solidFill>
              </c:spPr>
            </c:marker>
          </c:dPt>
          <c:dPt>
            <c:idx val="11"/>
            <c:marker>
              <c:symbol val="plus"/>
              <c:size val="5"/>
              <c:spPr>
                <a:solidFill>
                  <a:srgbClr val="ffff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F$4:$F$20</c:f>
              <c:numCache>
                <c:formatCode>General</c:formatCode>
                <c:ptCount val="17"/>
              </c:numCache>
            </c:numRef>
          </c:xVal>
          <c:yVal>
            <c:numRef>
              <c:f>Sheet3!$G$4:$G$20</c:f>
              <c:numCache>
                <c:formatCode>General</c:formatCode>
                <c:ptCount val="17"/>
              </c:numCache>
            </c:numRef>
          </c:yVal>
          <c:smooth val="1"/>
        </c:ser>
        <c:ser>
          <c:idx val="3"/>
          <c:order val="3"/>
          <c:tx>
            <c:strRef>
              <c:f>Sheet3!$H$1</c:f>
              <c:strCache>
                <c:ptCount val="1"/>
                <c:pt idx="0">
                  <c:v>October</c:v>
                </c:pt>
              </c:strCache>
            </c:strRef>
          </c:tx>
          <c:spPr>
            <a:solidFill>
              <a:srgbClr val="00ffff"/>
            </a:solidFill>
            <a:ln w="12600">
              <a:solidFill>
                <a:srgbClr val="00ffff"/>
              </a:solidFill>
              <a:round/>
            </a:ln>
          </c:spPr>
          <c:marker>
            <c:symbol val="x"/>
            <c:size val="5"/>
            <c:spPr>
              <a:solidFill>
                <a:srgbClr val="00ffff"/>
              </a:solidFill>
            </c:spPr>
          </c:marker>
          <c:dPt>
            <c:idx val="5"/>
            <c:marker>
              <c:symbol val="plus"/>
              <c:size val="5"/>
              <c:spPr>
                <a:solidFill>
                  <a:srgbClr val="00ffff"/>
                </a:solidFill>
              </c:spPr>
            </c:marker>
          </c:dPt>
          <c:dPt>
            <c:idx val="8"/>
            <c:marker>
              <c:symbol val="x"/>
              <c:size val="5"/>
              <c:spPr>
                <a:solidFill>
                  <a:srgbClr val="00ffff"/>
                </a:solidFill>
              </c:spPr>
            </c:marker>
          </c:dPt>
          <c:dPt>
            <c:idx val="11"/>
            <c:marker>
              <c:symbol val="plus"/>
              <c:size val="5"/>
              <c:spPr>
                <a:solidFill>
                  <a:srgbClr val="00ffff"/>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H$4:$H$20</c:f>
              <c:numCache>
                <c:formatCode>General</c:formatCode>
                <c:ptCount val="17"/>
              </c:numCache>
            </c:numRef>
          </c:xVal>
          <c:yVal>
            <c:numRef>
              <c:f>Sheet3!$I$4:$I$20</c:f>
              <c:numCache>
                <c:formatCode>General</c:formatCode>
                <c:ptCount val="17"/>
              </c:numCache>
            </c:numRef>
          </c:yVal>
          <c:smooth val="1"/>
        </c:ser>
        <c:ser>
          <c:idx val="4"/>
          <c:order val="4"/>
          <c:tx>
            <c:strRef>
              <c:f>Sheet3!$J$1</c:f>
              <c:strCache>
                <c:ptCount val="1"/>
                <c:pt idx="0">
                  <c:v>November</c:v>
                </c:pt>
              </c:strCache>
            </c:strRef>
          </c:tx>
          <c:spPr>
            <a:solidFill>
              <a:srgbClr val="800080"/>
            </a:solidFill>
            <a:ln w="12600">
              <a:solidFill>
                <a:srgbClr val="800080"/>
              </a:solidFill>
              <a:round/>
            </a:ln>
          </c:spPr>
          <c:marker>
            <c:symbol val="square"/>
            <c:size val="5"/>
            <c:spPr>
              <a:solidFill>
                <a:srgbClr val="800080"/>
              </a:solidFill>
            </c:spPr>
          </c:marker>
          <c:dPt>
            <c:idx val="5"/>
            <c:marker>
              <c:symbol val="plus"/>
              <c:size val="5"/>
              <c:spPr>
                <a:solidFill>
                  <a:srgbClr val="800080"/>
                </a:solidFill>
              </c:spPr>
            </c:marker>
          </c:dPt>
          <c:dPt>
            <c:idx val="8"/>
            <c:marker>
              <c:symbol val="x"/>
              <c:size val="5"/>
              <c:spPr>
                <a:solidFill>
                  <a:srgbClr val="800080"/>
                </a:solidFill>
              </c:spPr>
            </c:marker>
          </c:dPt>
          <c:dPt>
            <c:idx val="11"/>
            <c:marker>
              <c:symbol val="plus"/>
              <c:size val="5"/>
              <c:spPr>
                <a:solidFill>
                  <a:srgbClr val="8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J$4:$J$20</c:f>
              <c:numCache>
                <c:formatCode>General</c:formatCode>
                <c:ptCount val="17"/>
              </c:numCache>
            </c:numRef>
          </c:xVal>
          <c:yVal>
            <c:numRef>
              <c:f>Sheet3!$K$4:$K$20</c:f>
              <c:numCache>
                <c:formatCode>General</c:formatCode>
                <c:ptCount val="17"/>
              </c:numCache>
            </c:numRef>
          </c:yVal>
          <c:smooth val="1"/>
        </c:ser>
        <c:ser>
          <c:idx val="5"/>
          <c:order val="5"/>
          <c:tx>
            <c:strRef>
              <c:f>Sheet3!$L$1</c:f>
              <c:strCache>
                <c:ptCount val="1"/>
                <c:pt idx="0">
                  <c:v>December</c:v>
                </c:pt>
              </c:strCache>
            </c:strRef>
          </c:tx>
          <c:spPr>
            <a:solidFill>
              <a:srgbClr val="800000"/>
            </a:solidFill>
            <a:ln w="12600">
              <a:solidFill>
                <a:srgbClr val="800000"/>
              </a:solidFill>
              <a:round/>
            </a:ln>
          </c:spPr>
          <c:marker>
            <c:symbol val="circle"/>
            <c:size val="5"/>
            <c:spPr>
              <a:solidFill>
                <a:srgbClr val="800000"/>
              </a:solidFill>
            </c:spPr>
          </c:marker>
          <c:dPt>
            <c:idx val="5"/>
            <c:marker>
              <c:symbol val="plus"/>
              <c:size val="5"/>
              <c:spPr>
                <a:solidFill>
                  <a:srgbClr val="800000"/>
                </a:solidFill>
              </c:spPr>
            </c:marker>
          </c:dPt>
          <c:dPt>
            <c:idx val="8"/>
            <c:marker>
              <c:symbol val="x"/>
              <c:size val="5"/>
              <c:spPr>
                <a:solidFill>
                  <a:srgbClr val="800000"/>
                </a:solidFill>
              </c:spPr>
            </c:marker>
          </c:dPt>
          <c:dPt>
            <c:idx val="11"/>
            <c:marker>
              <c:symbol val="plus"/>
              <c:size val="5"/>
              <c:spPr>
                <a:solidFill>
                  <a:srgbClr val="80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L$4:$L$20</c:f>
              <c:numCache>
                <c:formatCode>General</c:formatCode>
                <c:ptCount val="17"/>
              </c:numCache>
            </c:numRef>
          </c:xVal>
          <c:yVal>
            <c:numRef>
              <c:f>Sheet3!$M$4:$M$20</c:f>
              <c:numCache>
                <c:formatCode>General</c:formatCode>
                <c:ptCount val="17"/>
              </c:numCache>
            </c:numRef>
          </c:yVal>
          <c:smooth val="1"/>
        </c:ser>
        <c:ser>
          <c:idx val="6"/>
          <c:order val="6"/>
          <c:tx>
            <c:strRef>
              <c:f>"9:00"</c:f>
              <c:strCache>
                <c:ptCount val="1"/>
                <c:pt idx="0">
                  <c:v>9:0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N$9:$S$9</c:f>
              <c:numCache>
                <c:formatCode>General</c:formatCode>
                <c:ptCount val="6"/>
              </c:numCache>
            </c:numRef>
          </c:xVal>
          <c:yVal>
            <c:numRef>
              <c:f>Sheet3!$T$9:$Y$9</c:f>
              <c:numCache>
                <c:formatCode>General</c:formatCode>
                <c:ptCount val="6"/>
              </c:numCache>
            </c:numRef>
          </c:yVal>
          <c:smooth val="1"/>
        </c:ser>
        <c:ser>
          <c:idx val="7"/>
          <c:order val="7"/>
          <c:tx>
            <c:strRef>
              <c:f>"12:00"</c:f>
              <c:strCache>
                <c:ptCount val="1"/>
                <c:pt idx="0">
                  <c:v>12:00</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N$12:$S$12</c:f>
              <c:numCache>
                <c:formatCode>General</c:formatCode>
                <c:ptCount val="6"/>
              </c:numCache>
            </c:numRef>
          </c:xVal>
          <c:yVal>
            <c:numRef>
              <c:f>Sheet3!$T$12:$Y$12</c:f>
              <c:numCache>
                <c:formatCode>General</c:formatCode>
                <c:ptCount val="6"/>
              </c:numCache>
            </c:numRef>
          </c:yVal>
          <c:smooth val="1"/>
        </c:ser>
        <c:ser>
          <c:idx val="8"/>
          <c:order val="8"/>
          <c:tx>
            <c:strRef>
              <c:f>"15:00"</c:f>
              <c:strCache>
                <c:ptCount val="1"/>
                <c:pt idx="0">
                  <c:v>15:00</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N$15:$S$15</c:f>
              <c:numCache>
                <c:formatCode>General</c:formatCode>
                <c:ptCount val="6"/>
              </c:numCache>
            </c:numRef>
          </c:xVal>
          <c:yVal>
            <c:numRef>
              <c:f>Sheet3!$T$15:$Y$15</c:f>
              <c:numCache>
                <c:formatCode>General</c:formatCode>
                <c:ptCount val="6"/>
              </c:numCache>
            </c:numRef>
          </c:yVal>
          <c:smooth val="1"/>
        </c:ser>
        <c:axId val="845630"/>
        <c:axId val="53314196"/>
      </c:scatterChart>
      <c:valAx>
        <c:axId val="845630"/>
        <c:scaling>
          <c:orientation val="minMax"/>
          <c:max val="360"/>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agnetic Bearing (degrees)</a:t>
                </a:r>
              </a:p>
            </c:rich>
          </c:tx>
          <c:overlay val="0"/>
          <c:spPr>
            <a:noFill/>
            <a:ln w="0">
              <a:noFill/>
            </a:ln>
          </c:spPr>
        </c:title>
        <c:numFmt formatCode="0.00" sourceLinked="1"/>
        <c:majorTickMark val="out"/>
        <c:minorTickMark val="in"/>
        <c:tickLblPos val="nextTo"/>
        <c:spPr>
          <a:ln w="0">
            <a:solidFill>
              <a:srgbClr val="000000"/>
            </a:solidFill>
          </a:ln>
        </c:spPr>
        <c:txPr>
          <a:bodyPr/>
          <a:lstStyle/>
          <a:p>
            <a:pPr>
              <a:defRPr b="0" sz="1100" spc="-1" strike="noStrike">
                <a:solidFill>
                  <a:srgbClr val="000000"/>
                </a:solidFill>
                <a:latin typeface="Arial"/>
              </a:defRPr>
            </a:pPr>
          </a:p>
        </c:txPr>
        <c:crossAx val="53314196"/>
        <c:crossesAt val="0"/>
        <c:crossBetween val="midCat"/>
        <c:majorUnit val="90"/>
        <c:minorUnit val="10"/>
      </c:valAx>
      <c:valAx>
        <c:axId val="53314196"/>
        <c:scaling>
          <c:orientation val="minMax"/>
          <c:max val="9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levation (degre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5630"/>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3</xdr:row>
      <xdr:rowOff>28440</xdr:rowOff>
    </xdr:from>
    <xdr:to>
      <xdr:col>12</xdr:col>
      <xdr:colOff>628920</xdr:colOff>
      <xdr:row>55</xdr:row>
      <xdr:rowOff>86040</xdr:rowOff>
    </xdr:to>
    <xdr:graphicFrame>
      <xdr:nvGraphicFramePr>
        <xdr:cNvPr id="0" name="Chart 4"/>
        <xdr:cNvGraphicFramePr/>
      </xdr:nvGraphicFramePr>
      <xdr:xfrm>
        <a:off x="39960" y="3819240"/>
        <a:ext cx="8294760" cy="523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9</xdr:row>
      <xdr:rowOff>28440</xdr:rowOff>
    </xdr:from>
    <xdr:to>
      <xdr:col>12</xdr:col>
      <xdr:colOff>588960</xdr:colOff>
      <xdr:row>91</xdr:row>
      <xdr:rowOff>19080</xdr:rowOff>
    </xdr:to>
    <xdr:graphicFrame>
      <xdr:nvGraphicFramePr>
        <xdr:cNvPr id="10" name="Chart 5"/>
        <xdr:cNvGraphicFramePr/>
      </xdr:nvGraphicFramePr>
      <xdr:xfrm>
        <a:off x="0" y="9648720"/>
        <a:ext cx="8294760" cy="51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32141307178</cdr:x>
      <cdr:y>0.0912401236688423</cdr:y>
    </cdr:from>
    <cdr:to>
      <cdr:x>0.864768683274021</cdr:x>
      <cdr:y>0.132531776021986</cdr:y>
    </cdr:to>
    <cdr:sp>
      <cdr:nvSpPr>
        <cdr:cNvPr id="1" name="Text 1"/>
        <cdr:cNvSpPr/>
      </cdr:nvSpPr>
      <cdr:spPr>
        <a:xfrm>
          <a:off x="6351840" y="478080"/>
          <a:ext cx="8215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37.817</a:t>
          </a:r>
          <a:endParaRPr b="0" sz="1000" spc="-1" strike="noStrike">
            <a:latin typeface="Times New Roman"/>
          </a:endParaRPr>
        </a:p>
      </cdr:txBody>
    </cdr:sp>
  </cdr:relSizeAnchor>
  <cdr:relSizeAnchor>
    <cdr:from>
      <cdr:x>0.866765037757139</cdr:x>
      <cdr:y>0.0912401236688423</cdr:y>
    </cdr:from>
    <cdr:to>
      <cdr:x>0.998264039579898</cdr:x>
      <cdr:y>0.146478873239437</cdr:y>
    </cdr:to>
    <cdr:sp>
      <cdr:nvSpPr>
        <cdr:cNvPr id="2" name="Text 2"/>
        <cdr:cNvSpPr/>
      </cdr:nvSpPr>
      <cdr:spPr>
        <a:xfrm>
          <a:off x="7189920" y="478080"/>
          <a:ext cx="109080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122.483</a:t>
          </a:r>
          <a:endParaRPr b="0" sz="1000" spc="-1" strike="noStrike">
            <a:latin typeface="Times New Roman"/>
          </a:endParaRPr>
        </a:p>
      </cdr:txBody>
    </cdr:sp>
  </cdr:relSizeAnchor>
  <cdr:relSizeAnchor>
    <cdr:from>
      <cdr:x>0.734007464629807</cdr:x>
      <cdr:y>0.059498454139471</cdr:y>
    </cdr:from>
    <cdr:to>
      <cdr:x>0.867763214998698</cdr:x>
      <cdr:y>0.103744417725867</cdr:y>
    </cdr:to>
    <cdr:sp>
      <cdr:nvSpPr>
        <cdr:cNvPr id="3" name="Text 3"/>
        <cdr:cNvSpPr/>
      </cdr:nvSpPr>
      <cdr:spPr>
        <a:xfrm>
          <a:off x="6088680" y="311760"/>
          <a:ext cx="11095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37d 49m 0s</a:t>
          </a:r>
          <a:endParaRPr b="0" sz="1000" spc="-1" strike="noStrike">
            <a:latin typeface="Times New Roman"/>
          </a:endParaRPr>
        </a:p>
      </cdr:txBody>
    </cdr:sp>
  </cdr:relSizeAnchor>
  <cdr:relSizeAnchor>
    <cdr:from>
      <cdr:x>0.866765037757139</cdr:x>
      <cdr:y>0.059498454139471</cdr:y>
    </cdr:from>
    <cdr:to>
      <cdr:x>0.998264039579898</cdr:x>
      <cdr:y>0.103744417725867</cdr:y>
    </cdr:to>
    <cdr:sp>
      <cdr:nvSpPr>
        <cdr:cNvPr id="4" name="Text 4"/>
        <cdr:cNvSpPr/>
      </cdr:nvSpPr>
      <cdr:spPr>
        <a:xfrm>
          <a:off x="7189920" y="311760"/>
          <a:ext cx="109080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122d 29m 0s</a:t>
          </a:r>
          <a:endParaRPr b="0" sz="1000" spc="-1" strike="noStrike">
            <a:latin typeface="Times New Roman"/>
          </a:endParaRPr>
        </a:p>
      </cdr:txBody>
    </cdr:sp>
  </cdr:relSizeAnchor>
  <cdr:relSizeAnchor>
    <cdr:from>
      <cdr:x>0.765732141307178</cdr:x>
      <cdr:y>0.00247337684644452</cdr:y>
    </cdr:from>
    <cdr:to>
      <cdr:x>0.969013106501172</cdr:x>
      <cdr:y>0.0432840948127791</cdr:y>
    </cdr:to>
    <cdr:sp>
      <cdr:nvSpPr>
        <cdr:cNvPr id="5" name="Text 5"/>
        <cdr:cNvSpPr/>
      </cdr:nvSpPr>
      <cdr:spPr>
        <a:xfrm>
          <a:off x="6351840" y="12960"/>
          <a:ext cx="168624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For Location</a:t>
          </a:r>
          <a:endParaRPr b="0" sz="1000" spc="-1" strike="noStrike">
            <a:latin typeface="Times New Roman"/>
          </a:endParaRPr>
        </a:p>
      </cdr:txBody>
    </cdr:sp>
  </cdr:relSizeAnchor>
  <cdr:relSizeAnchor>
    <cdr:from>
      <cdr:x>0.701501605763389</cdr:x>
      <cdr:y>0.0314668498797664</cdr:y>
    </cdr:from>
    <cdr:to>
      <cdr:x>0.86576686051558</cdr:x>
      <cdr:y>0.0677430436276194</cdr:y>
    </cdr:to>
    <cdr:sp>
      <cdr:nvSpPr>
        <cdr:cNvPr id="6" name="Text 6"/>
        <cdr:cNvSpPr/>
      </cdr:nvSpPr>
      <cdr:spPr>
        <a:xfrm>
          <a:off x="5819040" y="164880"/>
          <a:ext cx="13626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North Latitude</a:t>
          </a:r>
          <a:endParaRPr b="0" sz="1000" spc="-1" strike="noStrike">
            <a:latin typeface="Times New Roman"/>
          </a:endParaRPr>
        </a:p>
      </cdr:txBody>
    </cdr:sp>
  </cdr:relSizeAnchor>
  <cdr:relSizeAnchor>
    <cdr:from>
      <cdr:x>0.0092439892370454</cdr:x>
      <cdr:y>0.0314668498797664</cdr:y>
    </cdr:from>
    <cdr:to>
      <cdr:x>0.38152070132801</cdr:x>
      <cdr:y>0.0742700103057369</cdr:y>
    </cdr:to>
    <cdr:sp>
      <cdr:nvSpPr>
        <cdr:cNvPr id="7" name="Text 7"/>
        <cdr:cNvSpPr/>
      </cdr:nvSpPr>
      <cdr:spPr>
        <a:xfrm>
          <a:off x="76680" y="164880"/>
          <a:ext cx="3088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Local Standard Time (UTC-8)</a:t>
          </a:r>
          <a:endParaRPr b="0" sz="1000" spc="-1" strike="noStrike">
            <a:latin typeface="Times New Roman"/>
          </a:endParaRPr>
        </a:p>
      </cdr:txBody>
    </cdr:sp>
  </cdr:relSizeAnchor>
  <cdr:relSizeAnchor>
    <cdr:from>
      <cdr:x>0.868761392240257</cdr:x>
      <cdr:y>0.0314668498797664</cdr:y>
    </cdr:from>
    <cdr:to>
      <cdr:x>0.998264039579898</cdr:x>
      <cdr:y>0.0677430436276194</cdr:y>
    </cdr:to>
    <cdr:sp>
      <cdr:nvSpPr>
        <cdr:cNvPr id="8" name="Text 8"/>
        <cdr:cNvSpPr/>
      </cdr:nvSpPr>
      <cdr:spPr>
        <a:xfrm>
          <a:off x="7206480" y="164880"/>
          <a:ext cx="10742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East Longitude</a:t>
          </a:r>
          <a:endParaRPr b="0" sz="1000" spc="-1" strike="noStrike">
            <a:latin typeface="Times New Roman"/>
          </a:endParaRPr>
        </a:p>
      </cdr:txBody>
    </cdr:sp>
  </cdr:relSizeAnchor>
  <cdr:relSizeAnchor>
    <cdr:from>
      <cdr:x>0.212741949483552</cdr:x>
      <cdr:y>0.0912401236688423</cdr:y>
    </cdr:from>
    <cdr:to>
      <cdr:x>0.782267164308654</cdr:x>
      <cdr:y>0.132531776021986</cdr:y>
    </cdr:to>
    <cdr:sp>
      <cdr:nvSpPr>
        <cdr:cNvPr id="9" name="Text 9"/>
        <cdr:cNvSpPr/>
      </cdr:nvSpPr>
      <cdr:spPr>
        <a:xfrm>
          <a:off x="1764720" y="478080"/>
          <a:ext cx="47242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Golden Gate Bridge, California</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7251106674768</cdr:x>
      <cdr:y>0.0860244988864143</cdr:y>
    </cdr:from>
    <cdr:to>
      <cdr:x>0.866504643694124</cdr:x>
      <cdr:y>0.124234409799555</cdr:y>
    </cdr:to>
    <cdr:sp>
      <cdr:nvSpPr>
        <cdr:cNvPr id="11" name="Text 1"/>
        <cdr:cNvSpPr/>
      </cdr:nvSpPr>
      <cdr:spPr>
        <a:xfrm>
          <a:off x="6364440" y="444960"/>
          <a:ext cx="8233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37.817</a:t>
          </a:r>
          <a:endParaRPr b="0" sz="1000" spc="-1" strike="noStrike">
            <a:latin typeface="Times New Roman"/>
          </a:endParaRPr>
        </a:p>
      </cdr:txBody>
    </cdr:sp>
  </cdr:relSizeAnchor>
  <cdr:relSizeAnchor>
    <cdr:from>
      <cdr:x>0.868500998177242</cdr:x>
      <cdr:y>0.0860244988864143</cdr:y>
    </cdr:from>
    <cdr:to>
      <cdr:x>0.998264039579898</cdr:x>
      <cdr:y>0.138015033407572</cdr:y>
    </cdr:to>
    <cdr:sp>
      <cdr:nvSpPr>
        <cdr:cNvPr id="12" name="Text 2"/>
        <cdr:cNvSpPr/>
      </cdr:nvSpPr>
      <cdr:spPr>
        <a:xfrm>
          <a:off x="7204320" y="444960"/>
          <a:ext cx="107640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122.483</a:t>
          </a:r>
          <a:endParaRPr b="0" sz="1000" spc="-1" strike="noStrike">
            <a:latin typeface="Times New Roman"/>
          </a:endParaRPr>
        </a:p>
      </cdr:txBody>
    </cdr:sp>
  </cdr:relSizeAnchor>
  <cdr:relSizeAnchor>
    <cdr:from>
      <cdr:x>0.735266035934381</cdr:x>
      <cdr:y>0.0570016703786192</cdr:y>
    </cdr:from>
    <cdr:to>
      <cdr:x>0.8694991754188</cdr:x>
      <cdr:y>0.0975083518930958</cdr:y>
    </cdr:to>
    <cdr:sp>
      <cdr:nvSpPr>
        <cdr:cNvPr id="13" name="Text 3"/>
        <cdr:cNvSpPr/>
      </cdr:nvSpPr>
      <cdr:spPr>
        <a:xfrm>
          <a:off x="6099120" y="294840"/>
          <a:ext cx="111348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37d 49m 0s</a:t>
          </a:r>
          <a:endParaRPr b="0" sz="1000" spc="-1" strike="noStrike">
            <a:latin typeface="Times New Roman"/>
          </a:endParaRPr>
        </a:p>
      </cdr:txBody>
    </cdr:sp>
  </cdr:relSizeAnchor>
  <cdr:relSizeAnchor>
    <cdr:from>
      <cdr:x>0.868500998177242</cdr:x>
      <cdr:y>0.0570016703786192</cdr:y>
    </cdr:from>
    <cdr:to>
      <cdr:x>0.998264039579898</cdr:x>
      <cdr:y>0.0975083518930958</cdr:y>
    </cdr:to>
    <cdr:sp>
      <cdr:nvSpPr>
        <cdr:cNvPr id="14" name="Text 4"/>
        <cdr:cNvSpPr/>
      </cdr:nvSpPr>
      <cdr:spPr>
        <a:xfrm>
          <a:off x="7204320" y="294840"/>
          <a:ext cx="10764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122d 29m 0s</a:t>
          </a:r>
          <a:endParaRPr b="0" sz="1000" spc="-1" strike="noStrike">
            <a:latin typeface="Times New Roman"/>
          </a:endParaRPr>
        </a:p>
      </cdr:txBody>
    </cdr:sp>
  </cdr:relSizeAnchor>
  <cdr:relSizeAnchor>
    <cdr:from>
      <cdr:x>0.767251106674768</cdr:x>
      <cdr:y>0.00250556792873051</cdr:y>
    </cdr:from>
    <cdr:to>
      <cdr:x>0.969230101553685</cdr:x>
      <cdr:y>0.0405066815144766</cdr:y>
    </cdr:to>
    <cdr:sp>
      <cdr:nvSpPr>
        <cdr:cNvPr id="15" name="Text 5"/>
        <cdr:cNvSpPr/>
      </cdr:nvSpPr>
      <cdr:spPr>
        <a:xfrm>
          <a:off x="6364440" y="12960"/>
          <a:ext cx="167544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For Location</a:t>
          </a:r>
          <a:endParaRPr b="0" sz="1000" spc="-1" strike="noStrike">
            <a:latin typeface="Times New Roman"/>
          </a:endParaRPr>
        </a:p>
      </cdr:txBody>
    </cdr:sp>
  </cdr:relSizeAnchor>
  <cdr:relSizeAnchor>
    <cdr:from>
      <cdr:x>0.702499783004948</cdr:x>
      <cdr:y>0.0297188195991091</cdr:y>
    </cdr:from>
    <cdr:to>
      <cdr:x>0.866982032809652</cdr:x>
      <cdr:y>0.0629871937639198</cdr:y>
    </cdr:to>
    <cdr:sp>
      <cdr:nvSpPr>
        <cdr:cNvPr id="16" name="Text 6"/>
        <cdr:cNvSpPr/>
      </cdr:nvSpPr>
      <cdr:spPr>
        <a:xfrm>
          <a:off x="5827320" y="153720"/>
          <a:ext cx="136440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latin typeface="Arial"/>
            </a:rPr>
            <a:t>North Latitude</a:t>
          </a:r>
          <a:endParaRPr b="0" sz="1000" spc="-1" strike="noStrike">
            <a:latin typeface="Times New Roman"/>
          </a:endParaRPr>
        </a:p>
      </cdr:txBody>
    </cdr:sp>
  </cdr:relSizeAnchor>
  <cdr:relSizeAnchor>
    <cdr:from>
      <cdr:x>0.0092439892370454</cdr:x>
      <cdr:y>0.0297188195991091</cdr:y>
    </cdr:from>
    <cdr:to>
      <cdr:x>0.38000173596042</cdr:x>
      <cdr:y>0.0702255011135858</cdr:y>
    </cdr:to>
    <cdr:sp>
      <cdr:nvSpPr>
        <cdr:cNvPr id="17" name="Text 7"/>
        <cdr:cNvSpPr/>
      </cdr:nvSpPr>
      <cdr:spPr>
        <a:xfrm>
          <a:off x="76680" y="153720"/>
          <a:ext cx="307548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Local Standard Time (UTC-8)</a:t>
          </a:r>
          <a:endParaRPr b="0" sz="1000" spc="-1" strike="noStrike">
            <a:latin typeface="Times New Roman"/>
          </a:endParaRPr>
        </a:p>
      </cdr:txBody>
    </cdr:sp>
  </cdr:relSizeAnchor>
  <cdr:relSizeAnchor>
    <cdr:from>
      <cdr:x>0.870019963544831</cdr:x>
      <cdr:y>0.0297188195991091</cdr:y>
    </cdr:from>
    <cdr:to>
      <cdr:x>0.998264039579898</cdr:x>
      <cdr:y>0.0629871937639198</cdr:y>
    </cdr:to>
    <cdr:sp>
      <cdr:nvSpPr>
        <cdr:cNvPr id="18" name="Text 8"/>
        <cdr:cNvSpPr/>
      </cdr:nvSpPr>
      <cdr:spPr>
        <a:xfrm>
          <a:off x="7216920" y="153720"/>
          <a:ext cx="106380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East Longitude</a:t>
          </a:r>
          <a:endParaRPr b="0" sz="1000" spc="-1" strike="noStrike">
            <a:latin typeface="Times New Roman"/>
          </a:endParaRPr>
        </a:p>
      </cdr:txBody>
    </cdr:sp>
  </cdr:relSizeAnchor>
  <cdr:relSizeAnchor>
    <cdr:from>
      <cdr:x>0.21000781182189</cdr:x>
      <cdr:y>0.0860244988864143</cdr:y>
    </cdr:from>
    <cdr:to>
      <cdr:x>0.783742730665741</cdr:x>
      <cdr:y>0.124234409799555</cdr:y>
    </cdr:to>
    <cdr:sp>
      <cdr:nvSpPr>
        <cdr:cNvPr id="19" name="Text 9"/>
        <cdr:cNvSpPr/>
      </cdr:nvSpPr>
      <cdr:spPr>
        <a:xfrm>
          <a:off x="1742040" y="444960"/>
          <a:ext cx="47592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Arial"/>
            </a:rPr>
            <a:t>Golden Gate Bridge, California</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160</xdr:colOff>
      <xdr:row>19</xdr:row>
      <xdr:rowOff>95400</xdr:rowOff>
    </xdr:from>
    <xdr:to>
      <xdr:col>1</xdr:col>
      <xdr:colOff>695160</xdr:colOff>
      <xdr:row>60</xdr:row>
      <xdr:rowOff>133560</xdr:rowOff>
    </xdr:to>
    <xdr:sp>
      <xdr:nvSpPr>
        <xdr:cNvPr id="20" name="Text 1"/>
        <xdr:cNvSpPr/>
      </xdr:nvSpPr>
      <xdr:spPr>
        <a:xfrm>
          <a:off x="209160" y="3495960"/>
          <a:ext cx="5469480" cy="6676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NOTE: Five functions are available for use from Excel worksheet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   </a:t>
          </a:r>
          <a:r>
            <a:rPr b="0" i="1" lang="en-US" sz="1000" spc="-1" strike="noStrike">
              <a:latin typeface="Arial"/>
            </a:rPr>
            <a:t>- sunrise(lat, lon, year, month, day, timezone, dlstime)</a:t>
          </a:r>
          <a:endParaRPr b="0" lang="en-US" sz="1000" spc="-1" strike="noStrike">
            <a:latin typeface="Times New Roman"/>
          </a:endParaRPr>
        </a:p>
        <a:p>
          <a:r>
            <a:rPr b="0" i="1" lang="en-US" sz="1000" spc="-1" strike="noStrike">
              <a:latin typeface="Arial"/>
            </a:rPr>
            <a:t>   </a:t>
          </a:r>
          <a:r>
            <a:rPr b="0" i="1" lang="en-US" sz="1000" spc="-1" strike="noStrike">
              <a:latin typeface="Arial"/>
            </a:rPr>
            <a:t>- solarnoon(lat, lon, year, month, day, timezone, dlstime)</a:t>
          </a:r>
          <a:endParaRPr b="0" lang="en-US" sz="1000" spc="-1" strike="noStrike">
            <a:latin typeface="Times New Roman"/>
          </a:endParaRPr>
        </a:p>
        <a:p>
          <a:r>
            <a:rPr b="0" i="1" lang="en-US" sz="1000" spc="-1" strike="noStrike">
              <a:latin typeface="Arial"/>
            </a:rPr>
            <a:t>   </a:t>
          </a:r>
          <a:r>
            <a:rPr b="0" i="1" lang="en-US" sz="1000" spc="-1" strike="noStrike">
              <a:latin typeface="Arial"/>
            </a:rPr>
            <a:t>- sunset(lat, lon, year, month, day, timezone, dlstime)</a:t>
          </a:r>
          <a:endParaRPr b="0" lang="en-US" sz="1000" spc="-1" strike="noStrike">
            <a:latin typeface="Times New Roman"/>
          </a:endParaRPr>
        </a:p>
        <a:p>
          <a:r>
            <a:rPr b="0" i="1" lang="en-US" sz="1000" spc="-1" strike="noStrike">
              <a:latin typeface="Arial"/>
            </a:rPr>
            <a:t>   </a:t>
          </a:r>
          <a:r>
            <a:rPr b="0" i="1" lang="en-US" sz="1000" spc="-1" strike="noStrike">
              <a:latin typeface="Arial"/>
            </a:rPr>
            <a:t>- solarazimuth(lat, lon, year, month, day, hour, minute, second, timezone, dlstime)</a:t>
          </a:r>
          <a:endParaRPr b="0" lang="en-US" sz="1000" spc="-1" strike="noStrike">
            <a:latin typeface="Times New Roman"/>
          </a:endParaRPr>
        </a:p>
        <a:p>
          <a:r>
            <a:rPr b="0" i="1" lang="en-US" sz="1000" spc="-1" strike="noStrike">
              <a:latin typeface="Arial"/>
            </a:rPr>
            <a:t>   </a:t>
          </a:r>
          <a:r>
            <a:rPr b="0" i="1" lang="en-US" sz="1000" spc="-1" strike="noStrike">
              <a:latin typeface="Arial"/>
            </a:rPr>
            <a:t>- solarelevation(lat, lon, year, month, day, hour, minute, second, timezone, dlstim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he sign convention for inputs to the functions named sunrise, solarnoon, sunset, solarazimuth, and solarelevation i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   </a:t>
          </a:r>
          <a:r>
            <a:rPr b="0" i="1" lang="en-US" sz="1000" spc="-1" strike="noStrike">
              <a:latin typeface="Arial"/>
            </a:rPr>
            <a:t>- positive latitude decimal degrees for northern hemisphere</a:t>
          </a:r>
          <a:endParaRPr b="0" lang="en-US" sz="1000" spc="-1" strike="noStrike">
            <a:latin typeface="Times New Roman"/>
          </a:endParaRPr>
        </a:p>
        <a:p>
          <a:r>
            <a:rPr b="0" i="1" lang="en-US" sz="1000" spc="-1" strike="noStrike">
              <a:latin typeface="Arial"/>
            </a:rPr>
            <a:t>   </a:t>
          </a:r>
          <a:r>
            <a:rPr b="0" i="1" lang="en-US" sz="1000" spc="-1" strike="noStrike">
              <a:latin typeface="Arial"/>
            </a:rPr>
            <a:t>- negative longitude degrees for western hemisphere</a:t>
          </a:r>
          <a:endParaRPr b="0" lang="en-US" sz="1000" spc="-1" strike="noStrike">
            <a:latin typeface="Times New Roman"/>
          </a:endParaRPr>
        </a:p>
        <a:p>
          <a:r>
            <a:rPr b="0" i="1" lang="en-US" sz="1000" spc="-1" strike="noStrike">
              <a:latin typeface="Arial"/>
            </a:rPr>
            <a:t>   </a:t>
          </a:r>
          <a:r>
            <a:rPr b="0" i="1" lang="en-US" sz="1000" spc="-1" strike="noStrike">
              <a:latin typeface="Arial"/>
            </a:rPr>
            <a:t>- negative time zone hours for western hemispher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he other functions in the VBA module use the original NOAA sign convention of positive longitude in the western hemispher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he calculations in the NOAA Sunrise/Sunset and Solar Position Calculators are based on equations from Astronomical Algorithms, by Jean Meeus. NOAA also included atmospheric refraction effects. The sunrise and sunset results were reported by NOAA to be accurate to within +/- 1 minute for locations between +/- 72° latitude, and within ten minutes outside of those latitude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his Excel VBA translation was tested for selected locations and found to provide results within +/- 1 minute of the original NOAA Javascript code.</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his VBA translation does not include calculation of prior or next susets for locations above the Arctic Circle and below the Antarctic Circle, when a sunrise or sunset does not occur.</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Translated from NOAA's Javascript to Excel VBA by:</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Greg Pelletier</a:t>
          </a:r>
          <a:endParaRPr b="0" lang="en-US" sz="1000" spc="-1" strike="noStrike">
            <a:latin typeface="Times New Roman"/>
          </a:endParaRPr>
        </a:p>
        <a:p>
          <a:r>
            <a:rPr b="0" i="1" lang="en-US" sz="1000" spc="-1" strike="noStrike">
              <a:latin typeface="Arial"/>
            </a:rPr>
            <a:t>Olympia, WA</a:t>
          </a:r>
          <a:endParaRPr b="0" lang="en-US" sz="1000" spc="-1" strike="noStrike">
            <a:latin typeface="Times New Roman"/>
          </a:endParaRPr>
        </a:p>
        <a:p>
          <a:r>
            <a:rPr b="0" i="1" lang="en-US" sz="1000" spc="-1" strike="noStrike">
              <a:latin typeface="Arial"/>
            </a:rPr>
            <a:t>e-mail: pelican@vei.ne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8" style="0" width="9.28"/>
    <col collapsed="false" customWidth="true" hidden="false" outlineLevel="0" max="14" min="14" style="0" width="9.41"/>
    <col collapsed="false" customWidth="true" hidden="false" outlineLevel="0" max="15" min="15" style="0" width="31.99"/>
  </cols>
  <sheetData>
    <row r="1" customFormat="false" ht="18" hidden="false" customHeight="false" outlineLevel="0" collapsed="false">
      <c r="A1" s="1" t="s">
        <v>0</v>
      </c>
      <c r="K1" s="0" t="s">
        <v>1</v>
      </c>
    </row>
    <row r="3" customFormat="false" ht="12.75" hidden="false" customHeight="true" outlineLevel="0" collapsed="false">
      <c r="A3" s="2" t="s">
        <v>2</v>
      </c>
      <c r="B3" s="2"/>
      <c r="C3" s="2"/>
      <c r="D3" s="2"/>
      <c r="E3" s="2"/>
      <c r="F3" s="2"/>
      <c r="G3" s="2"/>
      <c r="H3" s="2"/>
      <c r="I3" s="2"/>
      <c r="J3" s="2"/>
      <c r="K3" s="2"/>
      <c r="L3" s="2"/>
      <c r="M3" s="2"/>
    </row>
    <row r="4" customFormat="false" ht="12.75" hidden="false" customHeight="false" outlineLevel="0" collapsed="false">
      <c r="A4" s="2"/>
      <c r="B4" s="2"/>
      <c r="C4" s="2"/>
      <c r="D4" s="2"/>
      <c r="E4" s="2"/>
      <c r="F4" s="2"/>
      <c r="G4" s="2"/>
      <c r="H4" s="2"/>
      <c r="I4" s="2"/>
      <c r="J4" s="2"/>
      <c r="K4" s="2"/>
      <c r="L4" s="2"/>
      <c r="M4" s="2"/>
    </row>
    <row r="5" customFormat="false" ht="12.75" hidden="false" customHeight="false" outlineLevel="0" collapsed="false">
      <c r="A5" s="2"/>
      <c r="B5" s="2"/>
      <c r="C5" s="2"/>
      <c r="D5" s="2"/>
      <c r="E5" s="2"/>
      <c r="F5" s="2"/>
      <c r="G5" s="2"/>
      <c r="H5" s="2"/>
      <c r="I5" s="2"/>
      <c r="J5" s="2"/>
      <c r="K5" s="2"/>
      <c r="L5" s="2"/>
      <c r="M5" s="2"/>
    </row>
    <row r="6" customFormat="false" ht="12.75" hidden="false" customHeight="false" outlineLevel="0" collapsed="false">
      <c r="A6" s="2"/>
      <c r="B6" s="2"/>
      <c r="C6" s="2"/>
      <c r="D6" s="2"/>
      <c r="E6" s="2"/>
      <c r="F6" s="2"/>
      <c r="G6" s="2"/>
      <c r="H6" s="2"/>
      <c r="I6" s="2"/>
      <c r="J6" s="2"/>
      <c r="K6" s="2"/>
      <c r="L6" s="2"/>
      <c r="M6" s="2"/>
    </row>
    <row r="7" customFormat="false" ht="12.75" hidden="false" customHeight="false" outlineLevel="0" collapsed="false">
      <c r="A7" s="2"/>
      <c r="B7" s="2"/>
      <c r="C7" s="2"/>
      <c r="D7" s="2"/>
      <c r="E7" s="2"/>
      <c r="F7" s="2"/>
      <c r="G7" s="2"/>
      <c r="H7" s="2"/>
      <c r="I7" s="2"/>
      <c r="J7" s="2"/>
      <c r="K7" s="2"/>
      <c r="L7" s="2"/>
      <c r="M7" s="2"/>
    </row>
    <row r="9" customFormat="false" ht="12.75" hidden="false" customHeight="true" outlineLevel="0" collapsed="false">
      <c r="A9" s="2" t="s">
        <v>3</v>
      </c>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75" hidden="false" customHeight="false" outlineLevel="0" collapsed="false">
      <c r="A11" s="2"/>
      <c r="B11" s="2"/>
      <c r="C11" s="2"/>
      <c r="D11" s="2"/>
      <c r="E11" s="2"/>
      <c r="F11" s="2"/>
      <c r="G11" s="2"/>
      <c r="H11" s="2"/>
      <c r="I11" s="2"/>
      <c r="J11" s="2"/>
      <c r="K11" s="2"/>
      <c r="L11" s="2"/>
      <c r="M11" s="2"/>
    </row>
    <row r="12" customFormat="false" ht="12.75" hidden="false" customHeight="false" outlineLevel="0" collapsed="false">
      <c r="A12" s="3"/>
      <c r="B12" s="3"/>
      <c r="C12" s="3"/>
      <c r="D12" s="3"/>
      <c r="E12" s="3"/>
      <c r="F12" s="3"/>
      <c r="G12" s="3"/>
      <c r="H12" s="3"/>
      <c r="I12" s="3"/>
      <c r="J12" s="3"/>
      <c r="K12" s="3"/>
      <c r="L12" s="3"/>
      <c r="M12" s="3"/>
    </row>
    <row r="13" customFormat="false" ht="12.75" hidden="false" customHeight="false" outlineLevel="0" collapsed="false">
      <c r="A13" s="3"/>
      <c r="B13" s="3"/>
      <c r="C13" s="3"/>
      <c r="D13" s="3"/>
      <c r="E13" s="3"/>
      <c r="F13" s="3"/>
      <c r="G13" s="3"/>
      <c r="H13" s="3"/>
      <c r="I13" s="3"/>
      <c r="J13" s="3"/>
      <c r="K13" s="3"/>
      <c r="L13" s="3"/>
      <c r="M13" s="3"/>
    </row>
    <row r="14" customFormat="false" ht="12.75" hidden="false" customHeight="false" outlineLevel="0" collapsed="false">
      <c r="A14" s="4" t="s">
        <v>4</v>
      </c>
      <c r="B14" s="5"/>
      <c r="C14" s="6"/>
      <c r="D14" s="6"/>
      <c r="E14" s="6"/>
      <c r="F14" s="6"/>
      <c r="G14" s="6"/>
      <c r="H14" s="6"/>
      <c r="I14" s="6"/>
      <c r="J14" s="6"/>
      <c r="K14" s="6"/>
    </row>
    <row r="15" customFormat="false" ht="12.75" hidden="false" customHeight="false" outlineLevel="0" collapsed="false">
      <c r="H15" s="0" t="s">
        <v>5</v>
      </c>
      <c r="I15" s="0" t="s">
        <v>6</v>
      </c>
      <c r="J15" s="0" t="s">
        <v>7</v>
      </c>
      <c r="K15" s="0" t="s">
        <v>8</v>
      </c>
    </row>
    <row r="16" customFormat="false" ht="12.75" hidden="false" customHeight="false" outlineLevel="0" collapsed="false">
      <c r="A16" s="7" t="s">
        <v>9</v>
      </c>
      <c r="H16" s="6"/>
      <c r="I16" s="6" t="n">
        <v>37</v>
      </c>
      <c r="J16" s="6" t="n">
        <v>49</v>
      </c>
      <c r="K16" s="6"/>
      <c r="N16" s="8" t="e">
        <f aca="false">IF(H16,H16,Ddeg(I16,J16,K16))</f>
        <v>#VALUE!</v>
      </c>
      <c r="O16" s="9" t="e">
        <f aca="false">DMS(N16)</f>
        <v>#VALUE!</v>
      </c>
    </row>
    <row r="17" customFormat="false" ht="12.75" hidden="false" customHeight="false" outlineLevel="0" collapsed="false">
      <c r="A17" s="7" t="s">
        <v>10</v>
      </c>
      <c r="H17" s="6"/>
      <c r="I17" s="6" t="n">
        <v>-122</v>
      </c>
      <c r="J17" s="6" t="n">
        <v>29</v>
      </c>
      <c r="K17" s="6"/>
      <c r="N17" s="8" t="e">
        <f aca="false">IF(H17,H17,Ddeg(I17,J17,K17))</f>
        <v>#VALUE!</v>
      </c>
      <c r="O17" s="9" t="e">
        <f aca="false">DMS(N17)</f>
        <v>#VALUE!</v>
      </c>
    </row>
    <row r="18" customFormat="false" ht="12.75" hidden="false" customHeight="false" outlineLevel="0" collapsed="false">
      <c r="A18" s="7" t="s">
        <v>11</v>
      </c>
      <c r="H18" s="10" t="n">
        <v>2003</v>
      </c>
      <c r="N18" s="8"/>
      <c r="O18" s="9"/>
    </row>
    <row r="19" customFormat="false" ht="12.75" hidden="false" customHeight="false" outlineLevel="0" collapsed="false">
      <c r="A19" s="7" t="s">
        <v>12</v>
      </c>
      <c r="H19" s="10" t="n">
        <v>1</v>
      </c>
      <c r="N19" s="8"/>
      <c r="O19" s="9"/>
    </row>
    <row r="20" customFormat="false" ht="12.75" hidden="false" customHeight="false" outlineLevel="0" collapsed="false">
      <c r="A20" s="7" t="s">
        <v>13</v>
      </c>
      <c r="H20" s="10" t="n">
        <v>-8</v>
      </c>
      <c r="N20" s="9"/>
      <c r="O20" s="9"/>
    </row>
    <row r="21" customFormat="false" ht="12.75" hidden="false" customHeight="false" outlineLevel="0" collapsed="false">
      <c r="A21" s="7" t="s">
        <v>14</v>
      </c>
      <c r="H21" s="6" t="n">
        <v>-16</v>
      </c>
      <c r="N21" s="11" t="n">
        <v>0</v>
      </c>
      <c r="O21" s="9"/>
    </row>
    <row r="22" customFormat="false" ht="12.75" hidden="false" customHeight="false" outlineLevel="0" collapsed="false">
      <c r="A22" s="7" t="s">
        <v>15</v>
      </c>
      <c r="H22" s="6" t="s">
        <v>16</v>
      </c>
      <c r="N22" s="9" t="str">
        <f aca="false">"Local Standard Time"&amp;" (UTC"&amp;H20&amp;")"</f>
        <v>Local Standard Time (UTC-8)</v>
      </c>
      <c r="O22" s="9"/>
    </row>
  </sheetData>
  <mergeCells count="2">
    <mergeCell ref="A3:M7"/>
    <mergeCell ref="A9: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3" activeCellId="0" sqref="L3"/>
    </sheetView>
  </sheetViews>
  <sheetFormatPr defaultColWidth="9.0546875" defaultRowHeight="12.75" zeroHeight="false" outlineLevelRow="0" outlineLevelCol="0"/>
  <sheetData>
    <row r="1" customFormat="false" ht="12.75" hidden="false" customHeight="false" outlineLevel="0" collapsed="false">
      <c r="B1" s="0" t="s">
        <v>17</v>
      </c>
      <c r="D1" s="0" t="s">
        <v>18</v>
      </c>
      <c r="F1" s="0" t="s">
        <v>19</v>
      </c>
      <c r="H1" s="0" t="s">
        <v>20</v>
      </c>
      <c r="J1" s="0" t="s">
        <v>21</v>
      </c>
      <c r="L1" s="0" t="s">
        <v>22</v>
      </c>
    </row>
    <row r="2" customFormat="false" ht="12.75" hidden="false" customHeight="false" outlineLevel="0" collapsed="false">
      <c r="B2" s="0" t="n">
        <v>7</v>
      </c>
      <c r="D2" s="0" t="n">
        <v>8</v>
      </c>
      <c r="F2" s="0" t="n">
        <v>9</v>
      </c>
      <c r="H2" s="0" t="n">
        <v>10</v>
      </c>
      <c r="J2" s="0" t="n">
        <v>11</v>
      </c>
      <c r="L2" s="0" t="n">
        <v>12</v>
      </c>
    </row>
    <row r="3" customFormat="false" ht="12.75" hidden="false" customHeight="false" outlineLevel="0" collapsed="false">
      <c r="A3" s="0" t="s">
        <v>23</v>
      </c>
      <c r="B3" s="0" t="s">
        <v>24</v>
      </c>
      <c r="C3" s="0" t="s">
        <v>25</v>
      </c>
      <c r="D3" s="0" t="s">
        <v>24</v>
      </c>
      <c r="E3" s="0" t="s">
        <v>25</v>
      </c>
      <c r="F3" s="0" t="s">
        <v>24</v>
      </c>
      <c r="G3" s="0" t="s">
        <v>25</v>
      </c>
      <c r="H3" s="0" t="s">
        <v>24</v>
      </c>
      <c r="I3" s="0" t="s">
        <v>25</v>
      </c>
      <c r="J3" s="0" t="s">
        <v>24</v>
      </c>
      <c r="K3" s="0" t="s">
        <v>25</v>
      </c>
      <c r="L3" s="0" t="s">
        <v>24</v>
      </c>
      <c r="M3" s="0" t="s">
        <v>25</v>
      </c>
    </row>
    <row r="4" customFormat="false" ht="12.75" hidden="false" customHeight="false" outlineLevel="0" collapsed="false">
      <c r="A4" s="0" t="n">
        <v>4</v>
      </c>
      <c r="B4" s="12" t="e">
        <f aca="false">solarazimuth(Sheet1!$N$16,Sheet1!$N$17,Sheet1!$H$18,B$2,Sheet1!$H$19,$A4,0,0,Sheet1!$H$20,Sheet1!$N$21)+Sheet1!$H$21</f>
        <v>#VALUE!</v>
      </c>
      <c r="C4" s="12" t="e">
        <f aca="false">solarelevation(Sheet1!$N$16,Sheet1!$N$17,Sheet1!$H$18,B$2,Sheet1!$H$19,$A4,0,0,Sheet1!$H$20,Sheet1!$N$21)</f>
        <v>#VALUE!</v>
      </c>
      <c r="D4" s="12" t="e">
        <f aca="false">solarazimuth(Sheet1!$N$16,Sheet1!$N$17,Sheet1!$H$18,D$2,Sheet1!$H$19,$A4,0,0,Sheet1!$H$20,Sheet1!$N$21)+Sheet1!$H$21</f>
        <v>#VALUE!</v>
      </c>
      <c r="E4" s="12" t="e">
        <f aca="false">solarelevation(Sheet1!$N$16,Sheet1!$N$17,Sheet1!$H$18,D$2,Sheet1!$H$19,$A4,0,0,Sheet1!$H$20,Sheet1!$N$21)</f>
        <v>#VALUE!</v>
      </c>
      <c r="F4" s="12" t="e">
        <f aca="false">solarazimuth(Sheet1!$N$16,Sheet1!$N$17,Sheet1!$H$18,F$2,Sheet1!$H$19,$A4,0,0,Sheet1!$H$20,Sheet1!$N$21)+Sheet1!$H$21</f>
        <v>#VALUE!</v>
      </c>
      <c r="G4" s="12" t="e">
        <f aca="false">solarelevation(Sheet1!$N$16,Sheet1!$N$17,Sheet1!$H$18,F$2,Sheet1!$H$19,$A4,0,0,Sheet1!$H$20,Sheet1!$N$21)</f>
        <v>#VALUE!</v>
      </c>
      <c r="H4" s="12" t="e">
        <f aca="false">solarazimuth(Sheet1!$N$16,Sheet1!$N$17,Sheet1!$H$18,H$2,Sheet1!$H$19,$A4,0,0,Sheet1!$H$20,Sheet1!$N$21)+Sheet1!$H$21</f>
        <v>#VALUE!</v>
      </c>
      <c r="I4" s="12" t="e">
        <f aca="false">solarelevation(Sheet1!$N$16,Sheet1!$N$17,Sheet1!$H$18,H$2,Sheet1!$H$19,$A4,0,0,Sheet1!$H$20,Sheet1!$N$21)</f>
        <v>#VALUE!</v>
      </c>
      <c r="J4" s="12" t="e">
        <f aca="false">solarazimuth(Sheet1!$N$16,Sheet1!$N$17,Sheet1!$H$18,J$2,Sheet1!$H$19,$A4,0,0,Sheet1!$H$20,Sheet1!$N$21)+Sheet1!$H$21</f>
        <v>#VALUE!</v>
      </c>
      <c r="K4" s="12" t="e">
        <f aca="false">solarelevation(Sheet1!$N$16,Sheet1!$N$17,Sheet1!$H$18,J$2,Sheet1!$H$19,$A4,0,0,Sheet1!$H$20,Sheet1!$N$21)</f>
        <v>#VALUE!</v>
      </c>
      <c r="L4" s="12" t="e">
        <f aca="false">solarazimuth(Sheet1!$N$16,Sheet1!$N$17,Sheet1!$H$18,L$2,Sheet1!$H$19,$A4,0,0,Sheet1!$H$20,Sheet1!$N$21)+Sheet1!$H$21</f>
        <v>#VALUE!</v>
      </c>
      <c r="M4" s="12" t="e">
        <f aca="false">solarelevation(Sheet1!$N$16,Sheet1!$N$17,Sheet1!$H$18,L$2,Sheet1!$H$19,$A4,0,0,Sheet1!$H$20,Sheet1!$N$21)</f>
        <v>#VALUE!</v>
      </c>
    </row>
    <row r="5" customFormat="false" ht="12.75" hidden="false" customHeight="false" outlineLevel="0" collapsed="false">
      <c r="A5" s="0" t="n">
        <v>5</v>
      </c>
      <c r="B5" s="12" t="e">
        <f aca="false">solarazimuth(Sheet1!$N$16,Sheet1!$N$17,Sheet1!$H$18,B$2,Sheet1!$H$19,$A5,0,0,Sheet1!$H$20,Sheet1!$N$21)+Sheet1!$H$21</f>
        <v>#VALUE!</v>
      </c>
      <c r="C5" s="12" t="e">
        <f aca="false">solarelevation(Sheet1!$N$16,Sheet1!$N$17,Sheet1!$H$18,B$2,Sheet1!$H$19,$A5,0,0,Sheet1!$H$20,Sheet1!$N$21)</f>
        <v>#VALUE!</v>
      </c>
      <c r="D5" s="12" t="e">
        <f aca="false">solarazimuth(Sheet1!$N$16,Sheet1!$N$17,Sheet1!$H$18,D$2,Sheet1!$H$19,$A5,0,0,Sheet1!$H$20,Sheet1!$N$21)+Sheet1!$H$21</f>
        <v>#VALUE!</v>
      </c>
      <c r="E5" s="12" t="e">
        <f aca="false">solarelevation(Sheet1!$N$16,Sheet1!$N$17,Sheet1!$H$18,D$2,Sheet1!$H$19,$A5,0,0,Sheet1!$H$20,Sheet1!$N$21)</f>
        <v>#VALUE!</v>
      </c>
      <c r="F5" s="12" t="e">
        <f aca="false">solarazimuth(Sheet1!$N$16,Sheet1!$N$17,Sheet1!$H$18,F$2,Sheet1!$H$19,$A5,0,0,Sheet1!$H$20,Sheet1!$N$21)+Sheet1!$H$21</f>
        <v>#VALUE!</v>
      </c>
      <c r="G5" s="12" t="e">
        <f aca="false">solarelevation(Sheet1!$N$16,Sheet1!$N$17,Sheet1!$H$18,F$2,Sheet1!$H$19,$A5,0,0,Sheet1!$H$20,Sheet1!$N$21)</f>
        <v>#VALUE!</v>
      </c>
      <c r="H5" s="12" t="e">
        <f aca="false">solarazimuth(Sheet1!$N$16,Sheet1!$N$17,Sheet1!$H$18,H$2,Sheet1!$H$19,$A5,0,0,Sheet1!$H$20,Sheet1!$N$21)+Sheet1!$H$21</f>
        <v>#VALUE!</v>
      </c>
      <c r="I5" s="12" t="e">
        <f aca="false">solarelevation(Sheet1!$N$16,Sheet1!$N$17,Sheet1!$H$18,H$2,Sheet1!$H$19,$A5,0,0,Sheet1!$H$20,Sheet1!$N$21)</f>
        <v>#VALUE!</v>
      </c>
      <c r="J5" s="12" t="e">
        <f aca="false">solarazimuth(Sheet1!$N$16,Sheet1!$N$17,Sheet1!$H$18,J$2,Sheet1!$H$19,$A5,0,0,Sheet1!$H$20,Sheet1!$N$21)+Sheet1!$H$21</f>
        <v>#VALUE!</v>
      </c>
      <c r="K5" s="12" t="e">
        <f aca="false">solarelevation(Sheet1!$N$16,Sheet1!$N$17,Sheet1!$H$18,J$2,Sheet1!$H$19,$A5,0,0,Sheet1!$H$20,Sheet1!$N$21)</f>
        <v>#VALUE!</v>
      </c>
      <c r="L5" s="12" t="e">
        <f aca="false">solarazimuth(Sheet1!$N$16,Sheet1!$N$17,Sheet1!$H$18,L$2,Sheet1!$H$19,$A5,0,0,Sheet1!$H$20,Sheet1!$N$21)+Sheet1!$H$21</f>
        <v>#VALUE!</v>
      </c>
      <c r="M5" s="12" t="e">
        <f aca="false">solarelevation(Sheet1!$N$16,Sheet1!$N$17,Sheet1!$H$18,L$2,Sheet1!$H$19,$A5,0,0,Sheet1!$H$20,Sheet1!$N$21)</f>
        <v>#VALUE!</v>
      </c>
    </row>
    <row r="6" customFormat="false" ht="12.75" hidden="false" customHeight="false" outlineLevel="0" collapsed="false">
      <c r="A6" s="0" t="n">
        <v>6</v>
      </c>
      <c r="B6" s="12" t="e">
        <f aca="false">solarazimuth(Sheet1!$N$16,Sheet1!$N$17,Sheet1!$H$18,B$2,Sheet1!$H$19,$A6,0,0,Sheet1!$H$20,Sheet1!$N$21)+Sheet1!$H$21</f>
        <v>#VALUE!</v>
      </c>
      <c r="C6" s="12" t="e">
        <f aca="false">solarelevation(Sheet1!$N$16,Sheet1!$N$17,Sheet1!$H$18,B$2,Sheet1!$H$19,$A6,0,0,Sheet1!$H$20,Sheet1!$N$21)</f>
        <v>#VALUE!</v>
      </c>
      <c r="D6" s="12" t="e">
        <f aca="false">solarazimuth(Sheet1!$N$16,Sheet1!$N$17,Sheet1!$H$18,D$2,Sheet1!$H$19,$A6,0,0,Sheet1!$H$20,Sheet1!$N$21)+Sheet1!$H$21</f>
        <v>#VALUE!</v>
      </c>
      <c r="E6" s="12" t="e">
        <f aca="false">solarelevation(Sheet1!$N$16,Sheet1!$N$17,Sheet1!$H$18,D$2,Sheet1!$H$19,$A6,0,0,Sheet1!$H$20,Sheet1!$N$21)</f>
        <v>#VALUE!</v>
      </c>
      <c r="F6" s="12" t="e">
        <f aca="false">solarazimuth(Sheet1!$N$16,Sheet1!$N$17,Sheet1!$H$18,F$2,Sheet1!$H$19,$A6,0,0,Sheet1!$H$20,Sheet1!$N$21)+Sheet1!$H$21</f>
        <v>#VALUE!</v>
      </c>
      <c r="G6" s="12" t="e">
        <f aca="false">solarelevation(Sheet1!$N$16,Sheet1!$N$17,Sheet1!$H$18,F$2,Sheet1!$H$19,$A6,0,0,Sheet1!$H$20,Sheet1!$N$21)</f>
        <v>#VALUE!</v>
      </c>
      <c r="H6" s="12" t="e">
        <f aca="false">solarazimuth(Sheet1!$N$16,Sheet1!$N$17,Sheet1!$H$18,H$2,Sheet1!$H$19,$A6,0,0,Sheet1!$H$20,Sheet1!$N$21)+Sheet1!$H$21</f>
        <v>#VALUE!</v>
      </c>
      <c r="I6" s="12" t="e">
        <f aca="false">solarelevation(Sheet1!$N$16,Sheet1!$N$17,Sheet1!$H$18,H$2,Sheet1!$H$19,$A6,0,0,Sheet1!$H$20,Sheet1!$N$21)</f>
        <v>#VALUE!</v>
      </c>
      <c r="J6" s="12" t="e">
        <f aca="false">solarazimuth(Sheet1!$N$16,Sheet1!$N$17,Sheet1!$H$18,J$2,Sheet1!$H$19,$A6,0,0,Sheet1!$H$20,Sheet1!$N$21)+Sheet1!$H$21</f>
        <v>#VALUE!</v>
      </c>
      <c r="K6" s="12" t="e">
        <f aca="false">solarelevation(Sheet1!$N$16,Sheet1!$N$17,Sheet1!$H$18,J$2,Sheet1!$H$19,$A6,0,0,Sheet1!$H$20,Sheet1!$N$21)</f>
        <v>#VALUE!</v>
      </c>
      <c r="L6" s="12" t="e">
        <f aca="false">solarazimuth(Sheet1!$N$16,Sheet1!$N$17,Sheet1!$H$18,L$2,Sheet1!$H$19,$A6,0,0,Sheet1!$H$20,Sheet1!$N$21)+Sheet1!$H$21</f>
        <v>#VALUE!</v>
      </c>
      <c r="M6" s="12" t="e">
        <f aca="false">solarelevation(Sheet1!$N$16,Sheet1!$N$17,Sheet1!$H$18,L$2,Sheet1!$H$19,$A6,0,0,Sheet1!$H$20,Sheet1!$N$21)</f>
        <v>#VALUE!</v>
      </c>
    </row>
    <row r="7" customFormat="false" ht="12.75" hidden="false" customHeight="false" outlineLevel="0" collapsed="false">
      <c r="A7" s="0" t="n">
        <v>7</v>
      </c>
      <c r="B7" s="12" t="e">
        <f aca="false">solarazimuth(Sheet1!$N$16,Sheet1!$N$17,Sheet1!$H$18,B$2,Sheet1!$H$19,$A7,0,0,Sheet1!$H$20,Sheet1!$N$21)+Sheet1!$H$21</f>
        <v>#VALUE!</v>
      </c>
      <c r="C7" s="12" t="e">
        <f aca="false">solarelevation(Sheet1!$N$16,Sheet1!$N$17,Sheet1!$H$18,B$2,Sheet1!$H$19,$A7,0,0,Sheet1!$H$20,Sheet1!$N$21)</f>
        <v>#VALUE!</v>
      </c>
      <c r="D7" s="12" t="e">
        <f aca="false">solarazimuth(Sheet1!$N$16,Sheet1!$N$17,Sheet1!$H$18,D$2,Sheet1!$H$19,$A7,0,0,Sheet1!$H$20,Sheet1!$N$21)+Sheet1!$H$21</f>
        <v>#VALUE!</v>
      </c>
      <c r="E7" s="12" t="e">
        <f aca="false">solarelevation(Sheet1!$N$16,Sheet1!$N$17,Sheet1!$H$18,D$2,Sheet1!$H$19,$A7,0,0,Sheet1!$H$20,Sheet1!$N$21)</f>
        <v>#VALUE!</v>
      </c>
      <c r="F7" s="12" t="e">
        <f aca="false">solarazimuth(Sheet1!$N$16,Sheet1!$N$17,Sheet1!$H$18,F$2,Sheet1!$H$19,$A7,0,0,Sheet1!$H$20,Sheet1!$N$21)+Sheet1!$H$21</f>
        <v>#VALUE!</v>
      </c>
      <c r="G7" s="12" t="e">
        <f aca="false">solarelevation(Sheet1!$N$16,Sheet1!$N$17,Sheet1!$H$18,F$2,Sheet1!$H$19,$A7,0,0,Sheet1!$H$20,Sheet1!$N$21)</f>
        <v>#VALUE!</v>
      </c>
      <c r="H7" s="12" t="e">
        <f aca="false">solarazimuth(Sheet1!$N$16,Sheet1!$N$17,Sheet1!$H$18,H$2,Sheet1!$H$19,$A7,0,0,Sheet1!$H$20,Sheet1!$N$21)+Sheet1!$H$21</f>
        <v>#VALUE!</v>
      </c>
      <c r="I7" s="12" t="e">
        <f aca="false">solarelevation(Sheet1!$N$16,Sheet1!$N$17,Sheet1!$H$18,H$2,Sheet1!$H$19,$A7,0,0,Sheet1!$H$20,Sheet1!$N$21)</f>
        <v>#VALUE!</v>
      </c>
      <c r="J7" s="12" t="e">
        <f aca="false">solarazimuth(Sheet1!$N$16,Sheet1!$N$17,Sheet1!$H$18,J$2,Sheet1!$H$19,$A7,0,0,Sheet1!$H$20,Sheet1!$N$21)+Sheet1!$H$21</f>
        <v>#VALUE!</v>
      </c>
      <c r="K7" s="12" t="e">
        <f aca="false">solarelevation(Sheet1!$N$16,Sheet1!$N$17,Sheet1!$H$18,J$2,Sheet1!$H$19,$A7,0,0,Sheet1!$H$20,Sheet1!$N$21)</f>
        <v>#VALUE!</v>
      </c>
      <c r="L7" s="12" t="e">
        <f aca="false">solarazimuth(Sheet1!$N$16,Sheet1!$N$17,Sheet1!$H$18,L$2,Sheet1!$H$19,$A7,0,0,Sheet1!$H$20,Sheet1!$N$21)+Sheet1!$H$21</f>
        <v>#VALUE!</v>
      </c>
      <c r="M7" s="12" t="e">
        <f aca="false">solarelevation(Sheet1!$N$16,Sheet1!$N$17,Sheet1!$H$18,L$2,Sheet1!$H$19,$A7,0,0,Sheet1!$H$20,Sheet1!$N$21)</f>
        <v>#VALUE!</v>
      </c>
    </row>
    <row r="8" customFormat="false" ht="12.75" hidden="false" customHeight="false" outlineLevel="0" collapsed="false">
      <c r="A8" s="0" t="n">
        <v>8</v>
      </c>
      <c r="B8" s="12" t="e">
        <f aca="false">solarazimuth(Sheet1!$N$16,Sheet1!$N$17,Sheet1!$H$18,B$2,Sheet1!$H$19,$A8,0,0,Sheet1!$H$20,Sheet1!$N$21)+Sheet1!$H$21</f>
        <v>#VALUE!</v>
      </c>
      <c r="C8" s="12" t="e">
        <f aca="false">solarelevation(Sheet1!$N$16,Sheet1!$N$17,Sheet1!$H$18,B$2,Sheet1!$H$19,$A8,0,0,Sheet1!$H$20,Sheet1!$N$21)</f>
        <v>#VALUE!</v>
      </c>
      <c r="D8" s="12" t="e">
        <f aca="false">solarazimuth(Sheet1!$N$16,Sheet1!$N$17,Sheet1!$H$18,D$2,Sheet1!$H$19,$A8,0,0,Sheet1!$H$20,Sheet1!$N$21)+Sheet1!$H$21</f>
        <v>#VALUE!</v>
      </c>
      <c r="E8" s="12" t="e">
        <f aca="false">solarelevation(Sheet1!$N$16,Sheet1!$N$17,Sheet1!$H$18,D$2,Sheet1!$H$19,$A8,0,0,Sheet1!$H$20,Sheet1!$N$21)</f>
        <v>#VALUE!</v>
      </c>
      <c r="F8" s="12" t="e">
        <f aca="false">solarazimuth(Sheet1!$N$16,Sheet1!$N$17,Sheet1!$H$18,F$2,Sheet1!$H$19,$A8,0,0,Sheet1!$H$20,Sheet1!$N$21)+Sheet1!$H$21</f>
        <v>#VALUE!</v>
      </c>
      <c r="G8" s="12" t="e">
        <f aca="false">solarelevation(Sheet1!$N$16,Sheet1!$N$17,Sheet1!$H$18,F$2,Sheet1!$H$19,$A8,0,0,Sheet1!$H$20,Sheet1!$N$21)</f>
        <v>#VALUE!</v>
      </c>
      <c r="H8" s="12" t="e">
        <f aca="false">solarazimuth(Sheet1!$N$16,Sheet1!$N$17,Sheet1!$H$18,H$2,Sheet1!$H$19,$A8,0,0,Sheet1!$H$20,Sheet1!$N$21)+Sheet1!$H$21</f>
        <v>#VALUE!</v>
      </c>
      <c r="I8" s="12" t="e">
        <f aca="false">solarelevation(Sheet1!$N$16,Sheet1!$N$17,Sheet1!$H$18,H$2,Sheet1!$H$19,$A8,0,0,Sheet1!$H$20,Sheet1!$N$21)</f>
        <v>#VALUE!</v>
      </c>
      <c r="J8" s="12" t="e">
        <f aca="false">solarazimuth(Sheet1!$N$16,Sheet1!$N$17,Sheet1!$H$18,J$2,Sheet1!$H$19,$A8,0,0,Sheet1!$H$20,Sheet1!$N$21)+Sheet1!$H$21</f>
        <v>#VALUE!</v>
      </c>
      <c r="K8" s="12" t="e">
        <f aca="false">solarelevation(Sheet1!$N$16,Sheet1!$N$17,Sheet1!$H$18,J$2,Sheet1!$H$19,$A8,0,0,Sheet1!$H$20,Sheet1!$N$21)</f>
        <v>#VALUE!</v>
      </c>
      <c r="L8" s="12" t="e">
        <f aca="false">solarazimuth(Sheet1!$N$16,Sheet1!$N$17,Sheet1!$H$18,L$2,Sheet1!$H$19,$A8,0,0,Sheet1!$H$20,Sheet1!$N$21)+Sheet1!$H$21</f>
        <v>#VALUE!</v>
      </c>
      <c r="M8" s="12" t="e">
        <f aca="false">solarelevation(Sheet1!$N$16,Sheet1!$N$17,Sheet1!$H$18,L$2,Sheet1!$H$19,$A8,0,0,Sheet1!$H$20,Sheet1!$N$21)</f>
        <v>#VALUE!</v>
      </c>
    </row>
    <row r="9" customFormat="false" ht="12.75" hidden="false" customHeight="false" outlineLevel="0" collapsed="false">
      <c r="A9" s="0" t="n">
        <v>9</v>
      </c>
      <c r="B9" s="12" t="e">
        <f aca="false">solarazimuth(Sheet1!$N$16,Sheet1!$N$17,Sheet1!$H$18,B$2,Sheet1!$H$19,$A9,0,0,Sheet1!$H$20,Sheet1!$N$21)+Sheet1!$H$21</f>
        <v>#VALUE!</v>
      </c>
      <c r="C9" s="12" t="e">
        <f aca="false">solarelevation(Sheet1!$N$16,Sheet1!$N$17,Sheet1!$H$18,B$2,Sheet1!$H$19,$A9,0,0,Sheet1!$H$20,Sheet1!$N$21)</f>
        <v>#VALUE!</v>
      </c>
      <c r="D9" s="12" t="e">
        <f aca="false">solarazimuth(Sheet1!$N$16,Sheet1!$N$17,Sheet1!$H$18,D$2,Sheet1!$H$19,$A9,0,0,Sheet1!$H$20,Sheet1!$N$21)+Sheet1!$H$21</f>
        <v>#VALUE!</v>
      </c>
      <c r="E9" s="12" t="e">
        <f aca="false">solarelevation(Sheet1!$N$16,Sheet1!$N$17,Sheet1!$H$18,D$2,Sheet1!$H$19,$A9,0,0,Sheet1!$H$20,Sheet1!$N$21)</f>
        <v>#VALUE!</v>
      </c>
      <c r="F9" s="12" t="e">
        <f aca="false">solarazimuth(Sheet1!$N$16,Sheet1!$N$17,Sheet1!$H$18,F$2,Sheet1!$H$19,$A9,0,0,Sheet1!$H$20,Sheet1!$N$21)+Sheet1!$H$21</f>
        <v>#VALUE!</v>
      </c>
      <c r="G9" s="12" t="e">
        <f aca="false">solarelevation(Sheet1!$N$16,Sheet1!$N$17,Sheet1!$H$18,F$2,Sheet1!$H$19,$A9,0,0,Sheet1!$H$20,Sheet1!$N$21)</f>
        <v>#VALUE!</v>
      </c>
      <c r="H9" s="12" t="e">
        <f aca="false">solarazimuth(Sheet1!$N$16,Sheet1!$N$17,Sheet1!$H$18,H$2,Sheet1!$H$19,$A9,0,0,Sheet1!$H$20,Sheet1!$N$21)+Sheet1!$H$21</f>
        <v>#VALUE!</v>
      </c>
      <c r="I9" s="12" t="e">
        <f aca="false">solarelevation(Sheet1!$N$16,Sheet1!$N$17,Sheet1!$H$18,H$2,Sheet1!$H$19,$A9,0,0,Sheet1!$H$20,Sheet1!$N$21)</f>
        <v>#VALUE!</v>
      </c>
      <c r="J9" s="12" t="e">
        <f aca="false">solarazimuth(Sheet1!$N$16,Sheet1!$N$17,Sheet1!$H$18,J$2,Sheet1!$H$19,$A9,0,0,Sheet1!$H$20,Sheet1!$N$21)+Sheet1!$H$21</f>
        <v>#VALUE!</v>
      </c>
      <c r="K9" s="12" t="e">
        <f aca="false">solarelevation(Sheet1!$N$16,Sheet1!$N$17,Sheet1!$H$18,J$2,Sheet1!$H$19,$A9,0,0,Sheet1!$H$20,Sheet1!$N$21)</f>
        <v>#VALUE!</v>
      </c>
      <c r="L9" s="12" t="e">
        <f aca="false">solarazimuth(Sheet1!$N$16,Sheet1!$N$17,Sheet1!$H$18,L$2,Sheet1!$H$19,$A9,0,0,Sheet1!$H$20,Sheet1!$N$21)+Sheet1!$H$21</f>
        <v>#VALUE!</v>
      </c>
      <c r="M9" s="12" t="e">
        <f aca="false">solarelevation(Sheet1!$N$16,Sheet1!$N$17,Sheet1!$H$18,L$2,Sheet1!$H$19,$A9,0,0,Sheet1!$H$20,Sheet1!$N$21)</f>
        <v>#VALUE!</v>
      </c>
      <c r="N9" s="13" t="e">
        <f aca="false">B9</f>
        <v>#VALUE!</v>
      </c>
      <c r="O9" s="13" t="e">
        <f aca="false">D9</f>
        <v>#VALUE!</v>
      </c>
      <c r="P9" s="13" t="e">
        <f aca="false">F9</f>
        <v>#VALUE!</v>
      </c>
      <c r="Q9" s="13" t="e">
        <f aca="false">H9</f>
        <v>#VALUE!</v>
      </c>
      <c r="R9" s="13" t="e">
        <f aca="false">J9</f>
        <v>#VALUE!</v>
      </c>
      <c r="S9" s="13" t="e">
        <f aca="false">L9</f>
        <v>#VALUE!</v>
      </c>
      <c r="T9" s="13" t="e">
        <f aca="false">C9</f>
        <v>#VALUE!</v>
      </c>
      <c r="U9" s="13" t="e">
        <f aca="false">E9</f>
        <v>#VALUE!</v>
      </c>
      <c r="V9" s="13" t="e">
        <f aca="false">G9</f>
        <v>#VALUE!</v>
      </c>
      <c r="W9" s="13" t="e">
        <f aca="false">I9</f>
        <v>#VALUE!</v>
      </c>
      <c r="X9" s="13" t="e">
        <f aca="false">K9</f>
        <v>#VALUE!</v>
      </c>
      <c r="Y9" s="13" t="e">
        <f aca="false">M9</f>
        <v>#VALUE!</v>
      </c>
    </row>
    <row r="10" customFormat="false" ht="12.75" hidden="false" customHeight="false" outlineLevel="0" collapsed="false">
      <c r="A10" s="0" t="n">
        <v>10</v>
      </c>
      <c r="B10" s="12" t="e">
        <f aca="false">solarazimuth(Sheet1!$N$16,Sheet1!$N$17,Sheet1!$H$18,B$2,Sheet1!$H$19,$A10,0,0,Sheet1!$H$20,Sheet1!$N$21)+Sheet1!$H$21</f>
        <v>#VALUE!</v>
      </c>
      <c r="C10" s="12" t="e">
        <f aca="false">solarelevation(Sheet1!$N$16,Sheet1!$N$17,Sheet1!$H$18,B$2,Sheet1!$H$19,$A10,0,0,Sheet1!$H$20,Sheet1!$N$21)</f>
        <v>#VALUE!</v>
      </c>
      <c r="D10" s="12" t="e">
        <f aca="false">solarazimuth(Sheet1!$N$16,Sheet1!$N$17,Sheet1!$H$18,D$2,Sheet1!$H$19,$A10,0,0,Sheet1!$H$20,Sheet1!$N$21)+Sheet1!$H$21</f>
        <v>#VALUE!</v>
      </c>
      <c r="E10" s="12" t="e">
        <f aca="false">solarelevation(Sheet1!$N$16,Sheet1!$N$17,Sheet1!$H$18,D$2,Sheet1!$H$19,$A10,0,0,Sheet1!$H$20,Sheet1!$N$21)</f>
        <v>#VALUE!</v>
      </c>
      <c r="F10" s="12" t="e">
        <f aca="false">solarazimuth(Sheet1!$N$16,Sheet1!$N$17,Sheet1!$H$18,F$2,Sheet1!$H$19,$A10,0,0,Sheet1!$H$20,Sheet1!$N$21)+Sheet1!$H$21</f>
        <v>#VALUE!</v>
      </c>
      <c r="G10" s="12" t="e">
        <f aca="false">solarelevation(Sheet1!$N$16,Sheet1!$N$17,Sheet1!$H$18,F$2,Sheet1!$H$19,$A10,0,0,Sheet1!$H$20,Sheet1!$N$21)</f>
        <v>#VALUE!</v>
      </c>
      <c r="H10" s="12" t="e">
        <f aca="false">solarazimuth(Sheet1!$N$16,Sheet1!$N$17,Sheet1!$H$18,H$2,Sheet1!$H$19,$A10,0,0,Sheet1!$H$20,Sheet1!$N$21)+Sheet1!$H$21</f>
        <v>#VALUE!</v>
      </c>
      <c r="I10" s="12" t="e">
        <f aca="false">solarelevation(Sheet1!$N$16,Sheet1!$N$17,Sheet1!$H$18,H$2,Sheet1!$H$19,$A10,0,0,Sheet1!$H$20,Sheet1!$N$21)</f>
        <v>#VALUE!</v>
      </c>
      <c r="J10" s="12" t="e">
        <f aca="false">solarazimuth(Sheet1!$N$16,Sheet1!$N$17,Sheet1!$H$18,J$2,Sheet1!$H$19,$A10,0,0,Sheet1!$H$20,Sheet1!$N$21)+Sheet1!$H$21</f>
        <v>#VALUE!</v>
      </c>
      <c r="K10" s="12" t="e">
        <f aca="false">solarelevation(Sheet1!$N$16,Sheet1!$N$17,Sheet1!$H$18,J$2,Sheet1!$H$19,$A10,0,0,Sheet1!$H$20,Sheet1!$N$21)</f>
        <v>#VALUE!</v>
      </c>
      <c r="L10" s="12" t="e">
        <f aca="false">solarazimuth(Sheet1!$N$16,Sheet1!$N$17,Sheet1!$H$18,L$2,Sheet1!$H$19,$A10,0,0,Sheet1!$H$20,Sheet1!$N$21)+Sheet1!$H$21</f>
        <v>#VALUE!</v>
      </c>
      <c r="M10" s="12" t="e">
        <f aca="false">solarelevation(Sheet1!$N$16,Sheet1!$N$17,Sheet1!$H$18,L$2,Sheet1!$H$19,$A10,0,0,Sheet1!$H$20,Sheet1!$N$21)</f>
        <v>#VALUE!</v>
      </c>
    </row>
    <row r="11" customFormat="false" ht="12.75" hidden="false" customHeight="false" outlineLevel="0" collapsed="false">
      <c r="A11" s="0" t="n">
        <v>11</v>
      </c>
      <c r="B11" s="12" t="e">
        <f aca="false">solarazimuth(Sheet1!$N$16,Sheet1!$N$17,Sheet1!$H$18,B$2,Sheet1!$H$19,$A11,0,0,Sheet1!$H$20,Sheet1!$N$21)+Sheet1!$H$21</f>
        <v>#VALUE!</v>
      </c>
      <c r="C11" s="12" t="e">
        <f aca="false">solarelevation(Sheet1!$N$16,Sheet1!$N$17,Sheet1!$H$18,B$2,Sheet1!$H$19,$A11,0,0,Sheet1!$H$20,Sheet1!$N$21)</f>
        <v>#VALUE!</v>
      </c>
      <c r="D11" s="12" t="e">
        <f aca="false">solarazimuth(Sheet1!$N$16,Sheet1!$N$17,Sheet1!$H$18,D$2,Sheet1!$H$19,$A11,0,0,Sheet1!$H$20,Sheet1!$N$21)+Sheet1!$H$21</f>
        <v>#VALUE!</v>
      </c>
      <c r="E11" s="12" t="e">
        <f aca="false">solarelevation(Sheet1!$N$16,Sheet1!$N$17,Sheet1!$H$18,D$2,Sheet1!$H$19,$A11,0,0,Sheet1!$H$20,Sheet1!$N$21)</f>
        <v>#VALUE!</v>
      </c>
      <c r="F11" s="12" t="e">
        <f aca="false">solarazimuth(Sheet1!$N$16,Sheet1!$N$17,Sheet1!$H$18,F$2,Sheet1!$H$19,$A11,0,0,Sheet1!$H$20,Sheet1!$N$21)+Sheet1!$H$21</f>
        <v>#VALUE!</v>
      </c>
      <c r="G11" s="12" t="e">
        <f aca="false">solarelevation(Sheet1!$N$16,Sheet1!$N$17,Sheet1!$H$18,F$2,Sheet1!$H$19,$A11,0,0,Sheet1!$H$20,Sheet1!$N$21)</f>
        <v>#VALUE!</v>
      </c>
      <c r="H11" s="12" t="e">
        <f aca="false">solarazimuth(Sheet1!$N$16,Sheet1!$N$17,Sheet1!$H$18,H$2,Sheet1!$H$19,$A11,0,0,Sheet1!$H$20,Sheet1!$N$21)+Sheet1!$H$21</f>
        <v>#VALUE!</v>
      </c>
      <c r="I11" s="12" t="e">
        <f aca="false">solarelevation(Sheet1!$N$16,Sheet1!$N$17,Sheet1!$H$18,H$2,Sheet1!$H$19,$A11,0,0,Sheet1!$H$20,Sheet1!$N$21)</f>
        <v>#VALUE!</v>
      </c>
      <c r="J11" s="12" t="e">
        <f aca="false">solarazimuth(Sheet1!$N$16,Sheet1!$N$17,Sheet1!$H$18,J$2,Sheet1!$H$19,$A11,0,0,Sheet1!$H$20,Sheet1!$N$21)+Sheet1!$H$21</f>
        <v>#VALUE!</v>
      </c>
      <c r="K11" s="12" t="e">
        <f aca="false">solarelevation(Sheet1!$N$16,Sheet1!$N$17,Sheet1!$H$18,J$2,Sheet1!$H$19,$A11,0,0,Sheet1!$H$20,Sheet1!$N$21)</f>
        <v>#VALUE!</v>
      </c>
      <c r="L11" s="12" t="e">
        <f aca="false">solarazimuth(Sheet1!$N$16,Sheet1!$N$17,Sheet1!$H$18,L$2,Sheet1!$H$19,$A11,0,0,Sheet1!$H$20,Sheet1!$N$21)+Sheet1!$H$21</f>
        <v>#VALUE!</v>
      </c>
      <c r="M11" s="12" t="e">
        <f aca="false">solarelevation(Sheet1!$N$16,Sheet1!$N$17,Sheet1!$H$18,L$2,Sheet1!$H$19,$A11,0,0,Sheet1!$H$20,Sheet1!$N$21)</f>
        <v>#VALUE!</v>
      </c>
    </row>
    <row r="12" customFormat="false" ht="12.75" hidden="false" customHeight="false" outlineLevel="0" collapsed="false">
      <c r="A12" s="0" t="n">
        <v>12</v>
      </c>
      <c r="B12" s="12" t="e">
        <f aca="false">solarazimuth(Sheet1!$N$16,Sheet1!$N$17,Sheet1!$H$18,B$2,Sheet1!$H$19,$A12,0,0,Sheet1!$H$20,Sheet1!$N$21)+Sheet1!$H$21</f>
        <v>#VALUE!</v>
      </c>
      <c r="C12" s="12" t="e">
        <f aca="false">solarelevation(Sheet1!$N$16,Sheet1!$N$17,Sheet1!$H$18,B$2,Sheet1!$H$19,$A12,0,0,Sheet1!$H$20,Sheet1!$N$21)</f>
        <v>#VALUE!</v>
      </c>
      <c r="D12" s="12" t="e">
        <f aca="false">solarazimuth(Sheet1!$N$16,Sheet1!$N$17,Sheet1!$H$18,D$2,Sheet1!$H$19,$A12,0,0,Sheet1!$H$20,Sheet1!$N$21)+Sheet1!$H$21</f>
        <v>#VALUE!</v>
      </c>
      <c r="E12" s="12" t="e">
        <f aca="false">solarelevation(Sheet1!$N$16,Sheet1!$N$17,Sheet1!$H$18,D$2,Sheet1!$H$19,$A12,0,0,Sheet1!$H$20,Sheet1!$N$21)</f>
        <v>#VALUE!</v>
      </c>
      <c r="F12" s="12" t="e">
        <f aca="false">solarazimuth(Sheet1!$N$16,Sheet1!$N$17,Sheet1!$H$18,F$2,Sheet1!$H$19,$A12,0,0,Sheet1!$H$20,Sheet1!$N$21)+Sheet1!$H$21</f>
        <v>#VALUE!</v>
      </c>
      <c r="G12" s="12" t="e">
        <f aca="false">solarelevation(Sheet1!$N$16,Sheet1!$N$17,Sheet1!$H$18,F$2,Sheet1!$H$19,$A12,0,0,Sheet1!$H$20,Sheet1!$N$21)</f>
        <v>#VALUE!</v>
      </c>
      <c r="H12" s="12" t="e">
        <f aca="false">solarazimuth(Sheet1!$N$16,Sheet1!$N$17,Sheet1!$H$18,H$2,Sheet1!$H$19,$A12,0,0,Sheet1!$H$20,Sheet1!$N$21)+Sheet1!$H$21</f>
        <v>#VALUE!</v>
      </c>
      <c r="I12" s="12" t="e">
        <f aca="false">solarelevation(Sheet1!$N$16,Sheet1!$N$17,Sheet1!$H$18,H$2,Sheet1!$H$19,$A12,0,0,Sheet1!$H$20,Sheet1!$N$21)</f>
        <v>#VALUE!</v>
      </c>
      <c r="J12" s="12" t="e">
        <f aca="false">solarazimuth(Sheet1!$N$16,Sheet1!$N$17,Sheet1!$H$18,J$2,Sheet1!$H$19,$A12,0,0,Sheet1!$H$20,Sheet1!$N$21)+Sheet1!$H$21</f>
        <v>#VALUE!</v>
      </c>
      <c r="K12" s="12" t="e">
        <f aca="false">solarelevation(Sheet1!$N$16,Sheet1!$N$17,Sheet1!$H$18,J$2,Sheet1!$H$19,$A12,0,0,Sheet1!$H$20,Sheet1!$N$21)</f>
        <v>#VALUE!</v>
      </c>
      <c r="L12" s="12" t="e">
        <f aca="false">solarazimuth(Sheet1!$N$16,Sheet1!$N$17,Sheet1!$H$18,L$2,Sheet1!$H$19,$A12,0,0,Sheet1!$H$20,Sheet1!$N$21)+Sheet1!$H$21</f>
        <v>#VALUE!</v>
      </c>
      <c r="M12" s="12" t="e">
        <f aca="false">solarelevation(Sheet1!$N$16,Sheet1!$N$17,Sheet1!$H$18,L$2,Sheet1!$H$19,$A12,0,0,Sheet1!$H$20,Sheet1!$N$21)</f>
        <v>#VALUE!</v>
      </c>
      <c r="N12" s="13" t="e">
        <f aca="false">B12</f>
        <v>#VALUE!</v>
      </c>
      <c r="O12" s="13" t="e">
        <f aca="false">D12</f>
        <v>#VALUE!</v>
      </c>
      <c r="P12" s="13" t="e">
        <f aca="false">F12</f>
        <v>#VALUE!</v>
      </c>
      <c r="Q12" s="13" t="e">
        <f aca="false">H12</f>
        <v>#VALUE!</v>
      </c>
      <c r="R12" s="13" t="e">
        <f aca="false">J12</f>
        <v>#VALUE!</v>
      </c>
      <c r="S12" s="13" t="e">
        <f aca="false">L12</f>
        <v>#VALUE!</v>
      </c>
      <c r="T12" s="13" t="e">
        <f aca="false">C12</f>
        <v>#VALUE!</v>
      </c>
      <c r="U12" s="13" t="e">
        <f aca="false">E12</f>
        <v>#VALUE!</v>
      </c>
      <c r="V12" s="13" t="e">
        <f aca="false">G12</f>
        <v>#VALUE!</v>
      </c>
      <c r="W12" s="13" t="e">
        <f aca="false">I12</f>
        <v>#VALUE!</v>
      </c>
      <c r="X12" s="13" t="e">
        <f aca="false">K12</f>
        <v>#VALUE!</v>
      </c>
      <c r="Y12" s="13" t="e">
        <f aca="false">M12</f>
        <v>#VALUE!</v>
      </c>
    </row>
    <row r="13" customFormat="false" ht="12.75" hidden="false" customHeight="false" outlineLevel="0" collapsed="false">
      <c r="A13" s="0" t="n">
        <v>13</v>
      </c>
      <c r="B13" s="12" t="e">
        <f aca="false">solarazimuth(Sheet1!$N$16,Sheet1!$N$17,Sheet1!$H$18,B$2,Sheet1!$H$19,$A13,0,0,Sheet1!$H$20,Sheet1!$N$21)+Sheet1!$H$21</f>
        <v>#VALUE!</v>
      </c>
      <c r="C13" s="12" t="e">
        <f aca="false">solarelevation(Sheet1!$N$16,Sheet1!$N$17,Sheet1!$H$18,B$2,Sheet1!$H$19,$A13,0,0,Sheet1!$H$20,Sheet1!$N$21)</f>
        <v>#VALUE!</v>
      </c>
      <c r="D13" s="12" t="e">
        <f aca="false">solarazimuth(Sheet1!$N$16,Sheet1!$N$17,Sheet1!$H$18,D$2,Sheet1!$H$19,$A13,0,0,Sheet1!$H$20,Sheet1!$N$21)+Sheet1!$H$21</f>
        <v>#VALUE!</v>
      </c>
      <c r="E13" s="12" t="e">
        <f aca="false">solarelevation(Sheet1!$N$16,Sheet1!$N$17,Sheet1!$H$18,D$2,Sheet1!$H$19,$A13,0,0,Sheet1!$H$20,Sheet1!$N$21)</f>
        <v>#VALUE!</v>
      </c>
      <c r="F13" s="12" t="e">
        <f aca="false">solarazimuth(Sheet1!$N$16,Sheet1!$N$17,Sheet1!$H$18,F$2,Sheet1!$H$19,$A13,0,0,Sheet1!$H$20,Sheet1!$N$21)+Sheet1!$H$21</f>
        <v>#VALUE!</v>
      </c>
      <c r="G13" s="12" t="e">
        <f aca="false">solarelevation(Sheet1!$N$16,Sheet1!$N$17,Sheet1!$H$18,F$2,Sheet1!$H$19,$A13,0,0,Sheet1!$H$20,Sheet1!$N$21)</f>
        <v>#VALUE!</v>
      </c>
      <c r="H13" s="12" t="e">
        <f aca="false">solarazimuth(Sheet1!$N$16,Sheet1!$N$17,Sheet1!$H$18,H$2,Sheet1!$H$19,$A13,0,0,Sheet1!$H$20,Sheet1!$N$21)+Sheet1!$H$21</f>
        <v>#VALUE!</v>
      </c>
      <c r="I13" s="12" t="e">
        <f aca="false">solarelevation(Sheet1!$N$16,Sheet1!$N$17,Sheet1!$H$18,H$2,Sheet1!$H$19,$A13,0,0,Sheet1!$H$20,Sheet1!$N$21)</f>
        <v>#VALUE!</v>
      </c>
      <c r="J13" s="12" t="e">
        <f aca="false">solarazimuth(Sheet1!$N$16,Sheet1!$N$17,Sheet1!$H$18,J$2,Sheet1!$H$19,$A13,0,0,Sheet1!$H$20,Sheet1!$N$21)+Sheet1!$H$21</f>
        <v>#VALUE!</v>
      </c>
      <c r="K13" s="12" t="e">
        <f aca="false">solarelevation(Sheet1!$N$16,Sheet1!$N$17,Sheet1!$H$18,J$2,Sheet1!$H$19,$A13,0,0,Sheet1!$H$20,Sheet1!$N$21)</f>
        <v>#VALUE!</v>
      </c>
      <c r="L13" s="12" t="e">
        <f aca="false">solarazimuth(Sheet1!$N$16,Sheet1!$N$17,Sheet1!$H$18,L$2,Sheet1!$H$19,$A13,0,0,Sheet1!$H$20,Sheet1!$N$21)+Sheet1!$H$21</f>
        <v>#VALUE!</v>
      </c>
      <c r="M13" s="12" t="e">
        <f aca="false">solarelevation(Sheet1!$N$16,Sheet1!$N$17,Sheet1!$H$18,L$2,Sheet1!$H$19,$A13,0,0,Sheet1!$H$20,Sheet1!$N$21)</f>
        <v>#VALUE!</v>
      </c>
    </row>
    <row r="14" customFormat="false" ht="12.75" hidden="false" customHeight="false" outlineLevel="0" collapsed="false">
      <c r="A14" s="0" t="n">
        <v>14</v>
      </c>
      <c r="B14" s="12" t="e">
        <f aca="false">solarazimuth(Sheet1!$N$16,Sheet1!$N$17,Sheet1!$H$18,B$2,Sheet1!$H$19,$A14,0,0,Sheet1!$H$20,Sheet1!$N$21)+Sheet1!$H$21</f>
        <v>#VALUE!</v>
      </c>
      <c r="C14" s="12" t="e">
        <f aca="false">solarelevation(Sheet1!$N$16,Sheet1!$N$17,Sheet1!$H$18,B$2,Sheet1!$H$19,$A14,0,0,Sheet1!$H$20,Sheet1!$N$21)</f>
        <v>#VALUE!</v>
      </c>
      <c r="D14" s="12" t="e">
        <f aca="false">solarazimuth(Sheet1!$N$16,Sheet1!$N$17,Sheet1!$H$18,D$2,Sheet1!$H$19,$A14,0,0,Sheet1!$H$20,Sheet1!$N$21)+Sheet1!$H$21</f>
        <v>#VALUE!</v>
      </c>
      <c r="E14" s="12" t="e">
        <f aca="false">solarelevation(Sheet1!$N$16,Sheet1!$N$17,Sheet1!$H$18,D$2,Sheet1!$H$19,$A14,0,0,Sheet1!$H$20,Sheet1!$N$21)</f>
        <v>#VALUE!</v>
      </c>
      <c r="F14" s="12" t="e">
        <f aca="false">solarazimuth(Sheet1!$N$16,Sheet1!$N$17,Sheet1!$H$18,F$2,Sheet1!$H$19,$A14,0,0,Sheet1!$H$20,Sheet1!$N$21)+Sheet1!$H$21</f>
        <v>#VALUE!</v>
      </c>
      <c r="G14" s="12" t="e">
        <f aca="false">solarelevation(Sheet1!$N$16,Sheet1!$N$17,Sheet1!$H$18,F$2,Sheet1!$H$19,$A14,0,0,Sheet1!$H$20,Sheet1!$N$21)</f>
        <v>#VALUE!</v>
      </c>
      <c r="H14" s="12" t="e">
        <f aca="false">solarazimuth(Sheet1!$N$16,Sheet1!$N$17,Sheet1!$H$18,H$2,Sheet1!$H$19,$A14,0,0,Sheet1!$H$20,Sheet1!$N$21)+Sheet1!$H$21</f>
        <v>#VALUE!</v>
      </c>
      <c r="I14" s="12" t="e">
        <f aca="false">solarelevation(Sheet1!$N$16,Sheet1!$N$17,Sheet1!$H$18,H$2,Sheet1!$H$19,$A14,0,0,Sheet1!$H$20,Sheet1!$N$21)</f>
        <v>#VALUE!</v>
      </c>
      <c r="J14" s="12" t="e">
        <f aca="false">solarazimuth(Sheet1!$N$16,Sheet1!$N$17,Sheet1!$H$18,J$2,Sheet1!$H$19,$A14,0,0,Sheet1!$H$20,Sheet1!$N$21)+Sheet1!$H$21</f>
        <v>#VALUE!</v>
      </c>
      <c r="K14" s="12" t="e">
        <f aca="false">solarelevation(Sheet1!$N$16,Sheet1!$N$17,Sheet1!$H$18,J$2,Sheet1!$H$19,$A14,0,0,Sheet1!$H$20,Sheet1!$N$21)</f>
        <v>#VALUE!</v>
      </c>
      <c r="L14" s="12" t="e">
        <f aca="false">solarazimuth(Sheet1!$N$16,Sheet1!$N$17,Sheet1!$H$18,L$2,Sheet1!$H$19,$A14,0,0,Sheet1!$H$20,Sheet1!$N$21)+Sheet1!$H$21</f>
        <v>#VALUE!</v>
      </c>
      <c r="M14" s="12" t="e">
        <f aca="false">solarelevation(Sheet1!$N$16,Sheet1!$N$17,Sheet1!$H$18,L$2,Sheet1!$H$19,$A14,0,0,Sheet1!$H$20,Sheet1!$N$21)</f>
        <v>#VALUE!</v>
      </c>
    </row>
    <row r="15" customFormat="false" ht="12.75" hidden="false" customHeight="false" outlineLevel="0" collapsed="false">
      <c r="A15" s="0" t="n">
        <v>15</v>
      </c>
      <c r="B15" s="12" t="e">
        <f aca="false">solarazimuth(Sheet1!$N$16,Sheet1!$N$17,Sheet1!$H$18,B$2,Sheet1!$H$19,$A15,0,0,Sheet1!$H$20,Sheet1!$N$21)+Sheet1!$H$21</f>
        <v>#VALUE!</v>
      </c>
      <c r="C15" s="12" t="e">
        <f aca="false">solarelevation(Sheet1!$N$16,Sheet1!$N$17,Sheet1!$H$18,B$2,Sheet1!$H$19,$A15,0,0,Sheet1!$H$20,Sheet1!$N$21)</f>
        <v>#VALUE!</v>
      </c>
      <c r="D15" s="12" t="e">
        <f aca="false">solarazimuth(Sheet1!$N$16,Sheet1!$N$17,Sheet1!$H$18,D$2,Sheet1!$H$19,$A15,0,0,Sheet1!$H$20,Sheet1!$N$21)+Sheet1!$H$21</f>
        <v>#VALUE!</v>
      </c>
      <c r="E15" s="12" t="e">
        <f aca="false">solarelevation(Sheet1!$N$16,Sheet1!$N$17,Sheet1!$H$18,D$2,Sheet1!$H$19,$A15,0,0,Sheet1!$H$20,Sheet1!$N$21)</f>
        <v>#VALUE!</v>
      </c>
      <c r="F15" s="12" t="e">
        <f aca="false">solarazimuth(Sheet1!$N$16,Sheet1!$N$17,Sheet1!$H$18,F$2,Sheet1!$H$19,$A15,0,0,Sheet1!$H$20,Sheet1!$N$21)+Sheet1!$H$21</f>
        <v>#VALUE!</v>
      </c>
      <c r="G15" s="12" t="e">
        <f aca="false">solarelevation(Sheet1!$N$16,Sheet1!$N$17,Sheet1!$H$18,F$2,Sheet1!$H$19,$A15,0,0,Sheet1!$H$20,Sheet1!$N$21)</f>
        <v>#VALUE!</v>
      </c>
      <c r="H15" s="12" t="e">
        <f aca="false">solarazimuth(Sheet1!$N$16,Sheet1!$N$17,Sheet1!$H$18,H$2,Sheet1!$H$19,$A15,0,0,Sheet1!$H$20,Sheet1!$N$21)+Sheet1!$H$21</f>
        <v>#VALUE!</v>
      </c>
      <c r="I15" s="12" t="e">
        <f aca="false">solarelevation(Sheet1!$N$16,Sheet1!$N$17,Sheet1!$H$18,H$2,Sheet1!$H$19,$A15,0,0,Sheet1!$H$20,Sheet1!$N$21)</f>
        <v>#VALUE!</v>
      </c>
      <c r="J15" s="12" t="e">
        <f aca="false">solarazimuth(Sheet1!$N$16,Sheet1!$N$17,Sheet1!$H$18,J$2,Sheet1!$H$19,$A15,0,0,Sheet1!$H$20,Sheet1!$N$21)+Sheet1!$H$21</f>
        <v>#VALUE!</v>
      </c>
      <c r="K15" s="12" t="e">
        <f aca="false">solarelevation(Sheet1!$N$16,Sheet1!$N$17,Sheet1!$H$18,J$2,Sheet1!$H$19,$A15,0,0,Sheet1!$H$20,Sheet1!$N$21)</f>
        <v>#VALUE!</v>
      </c>
      <c r="L15" s="12" t="e">
        <f aca="false">solarazimuth(Sheet1!$N$16,Sheet1!$N$17,Sheet1!$H$18,L$2,Sheet1!$H$19,$A15,0,0,Sheet1!$H$20,Sheet1!$N$21)+Sheet1!$H$21</f>
        <v>#VALUE!</v>
      </c>
      <c r="M15" s="12" t="e">
        <f aca="false">solarelevation(Sheet1!$N$16,Sheet1!$N$17,Sheet1!$H$18,L$2,Sheet1!$H$19,$A15,0,0,Sheet1!$H$20,Sheet1!$N$21)</f>
        <v>#VALUE!</v>
      </c>
      <c r="N15" s="13" t="e">
        <f aca="false">B15</f>
        <v>#VALUE!</v>
      </c>
      <c r="O15" s="13" t="e">
        <f aca="false">D15</f>
        <v>#VALUE!</v>
      </c>
      <c r="P15" s="13" t="e">
        <f aca="false">F15</f>
        <v>#VALUE!</v>
      </c>
      <c r="Q15" s="13" t="e">
        <f aca="false">H15</f>
        <v>#VALUE!</v>
      </c>
      <c r="R15" s="13" t="e">
        <f aca="false">J15</f>
        <v>#VALUE!</v>
      </c>
      <c r="S15" s="13" t="e">
        <f aca="false">L15</f>
        <v>#VALUE!</v>
      </c>
      <c r="T15" s="13" t="e">
        <f aca="false">C15</f>
        <v>#VALUE!</v>
      </c>
      <c r="U15" s="13" t="e">
        <f aca="false">E15</f>
        <v>#VALUE!</v>
      </c>
      <c r="V15" s="13" t="e">
        <f aca="false">G15</f>
        <v>#VALUE!</v>
      </c>
      <c r="W15" s="13" t="e">
        <f aca="false">I15</f>
        <v>#VALUE!</v>
      </c>
      <c r="X15" s="13" t="e">
        <f aca="false">K15</f>
        <v>#VALUE!</v>
      </c>
      <c r="Y15" s="13" t="e">
        <f aca="false">M15</f>
        <v>#VALUE!</v>
      </c>
    </row>
    <row r="16" customFormat="false" ht="12.75" hidden="false" customHeight="false" outlineLevel="0" collapsed="false">
      <c r="A16" s="0" t="n">
        <v>16</v>
      </c>
      <c r="B16" s="12" t="e">
        <f aca="false">solarazimuth(Sheet1!$N$16,Sheet1!$N$17,Sheet1!$H$18,B$2,Sheet1!$H$19,$A16,0,0,Sheet1!$H$20,Sheet1!$N$21)+Sheet1!$H$21</f>
        <v>#VALUE!</v>
      </c>
      <c r="C16" s="12" t="e">
        <f aca="false">solarelevation(Sheet1!$N$16,Sheet1!$N$17,Sheet1!$H$18,B$2,Sheet1!$H$19,$A16,0,0,Sheet1!$H$20,Sheet1!$N$21)</f>
        <v>#VALUE!</v>
      </c>
      <c r="D16" s="12" t="e">
        <f aca="false">solarazimuth(Sheet1!$N$16,Sheet1!$N$17,Sheet1!$H$18,D$2,Sheet1!$H$19,$A16,0,0,Sheet1!$H$20,Sheet1!$N$21)+Sheet1!$H$21</f>
        <v>#VALUE!</v>
      </c>
      <c r="E16" s="12" t="e">
        <f aca="false">solarelevation(Sheet1!$N$16,Sheet1!$N$17,Sheet1!$H$18,D$2,Sheet1!$H$19,$A16,0,0,Sheet1!$H$20,Sheet1!$N$21)</f>
        <v>#VALUE!</v>
      </c>
      <c r="F16" s="12" t="e">
        <f aca="false">solarazimuth(Sheet1!$N$16,Sheet1!$N$17,Sheet1!$H$18,F$2,Sheet1!$H$19,$A16,0,0,Sheet1!$H$20,Sheet1!$N$21)+Sheet1!$H$21</f>
        <v>#VALUE!</v>
      </c>
      <c r="G16" s="12" t="e">
        <f aca="false">solarelevation(Sheet1!$N$16,Sheet1!$N$17,Sheet1!$H$18,F$2,Sheet1!$H$19,$A16,0,0,Sheet1!$H$20,Sheet1!$N$21)</f>
        <v>#VALUE!</v>
      </c>
      <c r="H16" s="12" t="e">
        <f aca="false">solarazimuth(Sheet1!$N$16,Sheet1!$N$17,Sheet1!$H$18,H$2,Sheet1!$H$19,$A16,0,0,Sheet1!$H$20,Sheet1!$N$21)+Sheet1!$H$21</f>
        <v>#VALUE!</v>
      </c>
      <c r="I16" s="12" t="e">
        <f aca="false">solarelevation(Sheet1!$N$16,Sheet1!$N$17,Sheet1!$H$18,H$2,Sheet1!$H$19,$A16,0,0,Sheet1!$H$20,Sheet1!$N$21)</f>
        <v>#VALUE!</v>
      </c>
      <c r="J16" s="12" t="e">
        <f aca="false">solarazimuth(Sheet1!$N$16,Sheet1!$N$17,Sheet1!$H$18,J$2,Sheet1!$H$19,$A16,0,0,Sheet1!$H$20,Sheet1!$N$21)+Sheet1!$H$21</f>
        <v>#VALUE!</v>
      </c>
      <c r="K16" s="12" t="e">
        <f aca="false">solarelevation(Sheet1!$N$16,Sheet1!$N$17,Sheet1!$H$18,J$2,Sheet1!$H$19,$A16,0,0,Sheet1!$H$20,Sheet1!$N$21)</f>
        <v>#VALUE!</v>
      </c>
      <c r="L16" s="12" t="e">
        <f aca="false">solarazimuth(Sheet1!$N$16,Sheet1!$N$17,Sheet1!$H$18,L$2,Sheet1!$H$19,$A16,0,0,Sheet1!$H$20,Sheet1!$N$21)+Sheet1!$H$21</f>
        <v>#VALUE!</v>
      </c>
      <c r="M16" s="12" t="e">
        <f aca="false">solarelevation(Sheet1!$N$16,Sheet1!$N$17,Sheet1!$H$18,L$2,Sheet1!$H$19,$A16,0,0,Sheet1!$H$20,Sheet1!$N$21)</f>
        <v>#VALUE!</v>
      </c>
    </row>
    <row r="17" customFormat="false" ht="12.75" hidden="false" customHeight="false" outlineLevel="0" collapsed="false">
      <c r="A17" s="0" t="n">
        <v>17</v>
      </c>
      <c r="B17" s="12" t="e">
        <f aca="false">solarazimuth(Sheet1!$N$16,Sheet1!$N$17,Sheet1!$H$18,B$2,Sheet1!$H$19,$A17,0,0,Sheet1!$H$20,Sheet1!$N$21)+Sheet1!$H$21</f>
        <v>#VALUE!</v>
      </c>
      <c r="C17" s="12" t="e">
        <f aca="false">solarelevation(Sheet1!$N$16,Sheet1!$N$17,Sheet1!$H$18,B$2,Sheet1!$H$19,$A17,0,0,Sheet1!$H$20,Sheet1!$N$21)</f>
        <v>#VALUE!</v>
      </c>
      <c r="D17" s="12" t="e">
        <f aca="false">solarazimuth(Sheet1!$N$16,Sheet1!$N$17,Sheet1!$H$18,D$2,Sheet1!$H$19,$A17,0,0,Sheet1!$H$20,Sheet1!$N$21)+Sheet1!$H$21</f>
        <v>#VALUE!</v>
      </c>
      <c r="E17" s="12" t="e">
        <f aca="false">solarelevation(Sheet1!$N$16,Sheet1!$N$17,Sheet1!$H$18,D$2,Sheet1!$H$19,$A17,0,0,Sheet1!$H$20,Sheet1!$N$21)</f>
        <v>#VALUE!</v>
      </c>
      <c r="F17" s="12" t="e">
        <f aca="false">solarazimuth(Sheet1!$N$16,Sheet1!$N$17,Sheet1!$H$18,F$2,Sheet1!$H$19,$A17,0,0,Sheet1!$H$20,Sheet1!$N$21)+Sheet1!$H$21</f>
        <v>#VALUE!</v>
      </c>
      <c r="G17" s="12" t="e">
        <f aca="false">solarelevation(Sheet1!$N$16,Sheet1!$N$17,Sheet1!$H$18,F$2,Sheet1!$H$19,$A17,0,0,Sheet1!$H$20,Sheet1!$N$21)</f>
        <v>#VALUE!</v>
      </c>
      <c r="H17" s="12" t="e">
        <f aca="false">solarazimuth(Sheet1!$N$16,Sheet1!$N$17,Sheet1!$H$18,H$2,Sheet1!$H$19,$A17,0,0,Sheet1!$H$20,Sheet1!$N$21)+Sheet1!$H$21</f>
        <v>#VALUE!</v>
      </c>
      <c r="I17" s="12" t="e">
        <f aca="false">solarelevation(Sheet1!$N$16,Sheet1!$N$17,Sheet1!$H$18,H$2,Sheet1!$H$19,$A17,0,0,Sheet1!$H$20,Sheet1!$N$21)</f>
        <v>#VALUE!</v>
      </c>
      <c r="J17" s="12" t="e">
        <f aca="false">solarazimuth(Sheet1!$N$16,Sheet1!$N$17,Sheet1!$H$18,J$2,Sheet1!$H$19,$A17,0,0,Sheet1!$H$20,Sheet1!$N$21)+Sheet1!$H$21</f>
        <v>#VALUE!</v>
      </c>
      <c r="K17" s="12" t="e">
        <f aca="false">solarelevation(Sheet1!$N$16,Sheet1!$N$17,Sheet1!$H$18,J$2,Sheet1!$H$19,$A17,0,0,Sheet1!$H$20,Sheet1!$N$21)</f>
        <v>#VALUE!</v>
      </c>
      <c r="L17" s="12" t="e">
        <f aca="false">solarazimuth(Sheet1!$N$16,Sheet1!$N$17,Sheet1!$H$18,L$2,Sheet1!$H$19,$A17,0,0,Sheet1!$H$20,Sheet1!$N$21)+Sheet1!$H$21</f>
        <v>#VALUE!</v>
      </c>
      <c r="M17" s="12" t="e">
        <f aca="false">solarelevation(Sheet1!$N$16,Sheet1!$N$17,Sheet1!$H$18,L$2,Sheet1!$H$19,$A17,0,0,Sheet1!$H$20,Sheet1!$N$21)</f>
        <v>#VALUE!</v>
      </c>
    </row>
    <row r="18" customFormat="false" ht="12.75" hidden="false" customHeight="false" outlineLevel="0" collapsed="false">
      <c r="A18" s="0" t="n">
        <v>18</v>
      </c>
      <c r="B18" s="12" t="e">
        <f aca="false">solarazimuth(Sheet1!$N$16,Sheet1!$N$17,Sheet1!$H$18,B$2,Sheet1!$H$19,$A18,0,0,Sheet1!$H$20,Sheet1!$N$21)+Sheet1!$H$21</f>
        <v>#VALUE!</v>
      </c>
      <c r="C18" s="12" t="e">
        <f aca="false">solarelevation(Sheet1!$N$16,Sheet1!$N$17,Sheet1!$H$18,B$2,Sheet1!$H$19,$A18,0,0,Sheet1!$H$20,Sheet1!$N$21)</f>
        <v>#VALUE!</v>
      </c>
      <c r="D18" s="12" t="e">
        <f aca="false">solarazimuth(Sheet1!$N$16,Sheet1!$N$17,Sheet1!$H$18,D$2,Sheet1!$H$19,$A18,0,0,Sheet1!$H$20,Sheet1!$N$21)+Sheet1!$H$21</f>
        <v>#VALUE!</v>
      </c>
      <c r="E18" s="12" t="e">
        <f aca="false">solarelevation(Sheet1!$N$16,Sheet1!$N$17,Sheet1!$H$18,D$2,Sheet1!$H$19,$A18,0,0,Sheet1!$H$20,Sheet1!$N$21)</f>
        <v>#VALUE!</v>
      </c>
      <c r="F18" s="12" t="e">
        <f aca="false">solarazimuth(Sheet1!$N$16,Sheet1!$N$17,Sheet1!$H$18,F$2,Sheet1!$H$19,$A18,0,0,Sheet1!$H$20,Sheet1!$N$21)+Sheet1!$H$21</f>
        <v>#VALUE!</v>
      </c>
      <c r="G18" s="12" t="e">
        <f aca="false">solarelevation(Sheet1!$N$16,Sheet1!$N$17,Sheet1!$H$18,F$2,Sheet1!$H$19,$A18,0,0,Sheet1!$H$20,Sheet1!$N$21)</f>
        <v>#VALUE!</v>
      </c>
      <c r="H18" s="12" t="e">
        <f aca="false">solarazimuth(Sheet1!$N$16,Sheet1!$N$17,Sheet1!$H$18,H$2,Sheet1!$H$19,$A18,0,0,Sheet1!$H$20,Sheet1!$N$21)+Sheet1!$H$21</f>
        <v>#VALUE!</v>
      </c>
      <c r="I18" s="12" t="e">
        <f aca="false">solarelevation(Sheet1!$N$16,Sheet1!$N$17,Sheet1!$H$18,H$2,Sheet1!$H$19,$A18,0,0,Sheet1!$H$20,Sheet1!$N$21)</f>
        <v>#VALUE!</v>
      </c>
      <c r="J18" s="12" t="e">
        <f aca="false">solarazimuth(Sheet1!$N$16,Sheet1!$N$17,Sheet1!$H$18,J$2,Sheet1!$H$19,$A18,0,0,Sheet1!$H$20,Sheet1!$N$21)+Sheet1!$H$21</f>
        <v>#VALUE!</v>
      </c>
      <c r="K18" s="12" t="e">
        <f aca="false">solarelevation(Sheet1!$N$16,Sheet1!$N$17,Sheet1!$H$18,J$2,Sheet1!$H$19,$A18,0,0,Sheet1!$H$20,Sheet1!$N$21)</f>
        <v>#VALUE!</v>
      </c>
      <c r="L18" s="12" t="e">
        <f aca="false">solarazimuth(Sheet1!$N$16,Sheet1!$N$17,Sheet1!$H$18,L$2,Sheet1!$H$19,$A18,0,0,Sheet1!$H$20,Sheet1!$N$21)+Sheet1!$H$21</f>
        <v>#VALUE!</v>
      </c>
      <c r="M18" s="12" t="e">
        <f aca="false">solarelevation(Sheet1!$N$16,Sheet1!$N$17,Sheet1!$H$18,L$2,Sheet1!$H$19,$A18,0,0,Sheet1!$H$20,Sheet1!$N$21)</f>
        <v>#VALUE!</v>
      </c>
    </row>
    <row r="19" customFormat="false" ht="12.75" hidden="false" customHeight="false" outlineLevel="0" collapsed="false">
      <c r="A19" s="0" t="n">
        <v>19</v>
      </c>
      <c r="B19" s="12" t="e">
        <f aca="false">solarazimuth(Sheet1!$N$16,Sheet1!$N$17,Sheet1!$H$18,B$2,Sheet1!$H$19,$A19,0,0,Sheet1!$H$20,Sheet1!$N$21)+Sheet1!$H$21</f>
        <v>#VALUE!</v>
      </c>
      <c r="C19" s="12" t="e">
        <f aca="false">solarelevation(Sheet1!$N$16,Sheet1!$N$17,Sheet1!$H$18,B$2,Sheet1!$H$19,$A19,0,0,Sheet1!$H$20,Sheet1!$N$21)</f>
        <v>#VALUE!</v>
      </c>
      <c r="D19" s="12" t="e">
        <f aca="false">solarazimuth(Sheet1!$N$16,Sheet1!$N$17,Sheet1!$H$18,D$2,Sheet1!$H$19,$A19,0,0,Sheet1!$H$20,Sheet1!$N$21)+Sheet1!$H$21</f>
        <v>#VALUE!</v>
      </c>
      <c r="E19" s="12" t="e">
        <f aca="false">solarelevation(Sheet1!$N$16,Sheet1!$N$17,Sheet1!$H$18,D$2,Sheet1!$H$19,$A19,0,0,Sheet1!$H$20,Sheet1!$N$21)</f>
        <v>#VALUE!</v>
      </c>
      <c r="F19" s="12" t="e">
        <f aca="false">solarazimuth(Sheet1!$N$16,Sheet1!$N$17,Sheet1!$H$18,F$2,Sheet1!$H$19,$A19,0,0,Sheet1!$H$20,Sheet1!$N$21)+Sheet1!$H$21</f>
        <v>#VALUE!</v>
      </c>
      <c r="G19" s="12" t="e">
        <f aca="false">solarelevation(Sheet1!$N$16,Sheet1!$N$17,Sheet1!$H$18,F$2,Sheet1!$H$19,$A19,0,0,Sheet1!$H$20,Sheet1!$N$21)</f>
        <v>#VALUE!</v>
      </c>
      <c r="H19" s="12" t="e">
        <f aca="false">solarazimuth(Sheet1!$N$16,Sheet1!$N$17,Sheet1!$H$18,H$2,Sheet1!$H$19,$A19,0,0,Sheet1!$H$20,Sheet1!$N$21)+Sheet1!$H$21</f>
        <v>#VALUE!</v>
      </c>
      <c r="I19" s="12" t="e">
        <f aca="false">solarelevation(Sheet1!$N$16,Sheet1!$N$17,Sheet1!$H$18,H$2,Sheet1!$H$19,$A19,0,0,Sheet1!$H$20,Sheet1!$N$21)</f>
        <v>#VALUE!</v>
      </c>
      <c r="J19" s="12" t="e">
        <f aca="false">solarazimuth(Sheet1!$N$16,Sheet1!$N$17,Sheet1!$H$18,J$2,Sheet1!$H$19,$A19,0,0,Sheet1!$H$20,Sheet1!$N$21)+Sheet1!$H$21</f>
        <v>#VALUE!</v>
      </c>
      <c r="K19" s="12" t="e">
        <f aca="false">solarelevation(Sheet1!$N$16,Sheet1!$N$17,Sheet1!$H$18,J$2,Sheet1!$H$19,$A19,0,0,Sheet1!$H$20,Sheet1!$N$21)</f>
        <v>#VALUE!</v>
      </c>
      <c r="L19" s="12" t="e">
        <f aca="false">solarazimuth(Sheet1!$N$16,Sheet1!$N$17,Sheet1!$H$18,L$2,Sheet1!$H$19,$A19,0,0,Sheet1!$H$20,Sheet1!$N$21)+Sheet1!$H$21</f>
        <v>#VALUE!</v>
      </c>
      <c r="M19" s="12" t="e">
        <f aca="false">solarelevation(Sheet1!$N$16,Sheet1!$N$17,Sheet1!$H$18,L$2,Sheet1!$H$19,$A19,0,0,Sheet1!$H$20,Sheet1!$N$21)</f>
        <v>#VALUE!</v>
      </c>
    </row>
    <row r="20" customFormat="false" ht="12.75" hidden="false" customHeight="false" outlineLevel="0" collapsed="false">
      <c r="A20" s="0" t="n">
        <v>20</v>
      </c>
      <c r="B20" s="12" t="e">
        <f aca="false">solarazimuth(Sheet1!$N$16,Sheet1!$N$17,Sheet1!$H$18,B$2,Sheet1!$H$19,$A20,0,0,Sheet1!$H$20,Sheet1!$N$21)+Sheet1!$H$21</f>
        <v>#VALUE!</v>
      </c>
      <c r="C20" s="12" t="e">
        <f aca="false">solarelevation(Sheet1!$N$16,Sheet1!$N$17,Sheet1!$H$18,B$2,Sheet1!$H$19,$A20,0,0,Sheet1!$H$20,Sheet1!$N$21)</f>
        <v>#VALUE!</v>
      </c>
      <c r="D20" s="12" t="e">
        <f aca="false">solarazimuth(Sheet1!$N$16,Sheet1!$N$17,Sheet1!$H$18,D$2,Sheet1!$H$19,$A20,0,0,Sheet1!$H$20,Sheet1!$N$21)+Sheet1!$H$21</f>
        <v>#VALUE!</v>
      </c>
      <c r="E20" s="12" t="e">
        <f aca="false">solarelevation(Sheet1!$N$16,Sheet1!$N$17,Sheet1!$H$18,D$2,Sheet1!$H$19,$A20,0,0,Sheet1!$H$20,Sheet1!$N$21)</f>
        <v>#VALUE!</v>
      </c>
      <c r="F20" s="12" t="e">
        <f aca="false">solarazimuth(Sheet1!$N$16,Sheet1!$N$17,Sheet1!$H$18,F$2,Sheet1!$H$19,$A20,0,0,Sheet1!$H$20,Sheet1!$N$21)+Sheet1!$H$21</f>
        <v>#VALUE!</v>
      </c>
      <c r="G20" s="12" t="e">
        <f aca="false">solarelevation(Sheet1!$N$16,Sheet1!$N$17,Sheet1!$H$18,F$2,Sheet1!$H$19,$A20,0,0,Sheet1!$H$20,Sheet1!$N$21)</f>
        <v>#VALUE!</v>
      </c>
      <c r="H20" s="12" t="e">
        <f aca="false">solarazimuth(Sheet1!$N$16,Sheet1!$N$17,Sheet1!$H$18,H$2,Sheet1!$H$19,$A20,0,0,Sheet1!$H$20,Sheet1!$N$21)+Sheet1!$H$21</f>
        <v>#VALUE!</v>
      </c>
      <c r="I20" s="12" t="e">
        <f aca="false">solarelevation(Sheet1!$N$16,Sheet1!$N$17,Sheet1!$H$18,H$2,Sheet1!$H$19,$A20,0,0,Sheet1!$H$20,Sheet1!$N$21)</f>
        <v>#VALUE!</v>
      </c>
      <c r="J20" s="12" t="e">
        <f aca="false">solarazimuth(Sheet1!$N$16,Sheet1!$N$17,Sheet1!$H$18,J$2,Sheet1!$H$19,$A20,0,0,Sheet1!$H$20,Sheet1!$N$21)+Sheet1!$H$21</f>
        <v>#VALUE!</v>
      </c>
      <c r="K20" s="12" t="e">
        <f aca="false">solarelevation(Sheet1!$N$16,Sheet1!$N$17,Sheet1!$H$18,J$2,Sheet1!$H$19,$A20,0,0,Sheet1!$H$20,Sheet1!$N$21)</f>
        <v>#VALUE!</v>
      </c>
      <c r="L20" s="12" t="e">
        <f aca="false">solarazimuth(Sheet1!$N$16,Sheet1!$N$17,Sheet1!$H$18,L$2,Sheet1!$H$19,$A20,0,0,Sheet1!$H$20,Sheet1!$N$21)+Sheet1!$H$21</f>
        <v>#VALUE!</v>
      </c>
      <c r="M20" s="12" t="e">
        <f aca="false">solarelevation(Sheet1!$N$16,Sheet1!$N$17,Sheet1!$H$18,L$2,Sheet1!$H$19,$A20,0,0,Sheet1!$H$20,Sheet1!$N$21)</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P16" activeCellId="0" sqref="P16"/>
    </sheetView>
  </sheetViews>
  <sheetFormatPr defaultColWidth="9.0546875" defaultRowHeight="12.75" zeroHeight="false" outlineLevelRow="0" outlineLevelCol="0"/>
  <sheetData>
    <row r="1" customFormat="false" ht="12.75" hidden="false" customHeight="false" outlineLevel="0" collapsed="false">
      <c r="B1" s="0" t="s">
        <v>26</v>
      </c>
      <c r="D1" s="0" t="s">
        <v>27</v>
      </c>
      <c r="F1" s="0" t="s">
        <v>28</v>
      </c>
      <c r="H1" s="0" t="s">
        <v>29</v>
      </c>
      <c r="J1" s="0" t="s">
        <v>30</v>
      </c>
      <c r="L1" s="0" t="s">
        <v>31</v>
      </c>
    </row>
    <row r="2" customFormat="false" ht="12.75" hidden="false" customHeight="false" outlineLevel="0" collapsed="false">
      <c r="B2" s="0" t="n">
        <v>1</v>
      </c>
      <c r="D2" s="0" t="n">
        <v>2</v>
      </c>
      <c r="F2" s="0" t="n">
        <v>3</v>
      </c>
      <c r="H2" s="0" t="n">
        <v>4</v>
      </c>
      <c r="J2" s="0" t="n">
        <v>5</v>
      </c>
      <c r="L2" s="0" t="n">
        <v>6</v>
      </c>
    </row>
    <row r="3" customFormat="false" ht="12.75" hidden="false" customHeight="false" outlineLevel="0" collapsed="false">
      <c r="A3" s="0" t="s">
        <v>23</v>
      </c>
      <c r="B3" s="0" t="s">
        <v>24</v>
      </c>
      <c r="C3" s="0" t="s">
        <v>25</v>
      </c>
      <c r="D3" s="0" t="s">
        <v>24</v>
      </c>
      <c r="E3" s="0" t="s">
        <v>25</v>
      </c>
      <c r="F3" s="0" t="s">
        <v>24</v>
      </c>
      <c r="G3" s="0" t="s">
        <v>25</v>
      </c>
      <c r="H3" s="0" t="s">
        <v>24</v>
      </c>
      <c r="I3" s="0" t="s">
        <v>25</v>
      </c>
      <c r="J3" s="0" t="s">
        <v>24</v>
      </c>
      <c r="K3" s="0" t="s">
        <v>25</v>
      </c>
      <c r="L3" s="0" t="s">
        <v>24</v>
      </c>
      <c r="M3" s="0" t="s">
        <v>25</v>
      </c>
    </row>
    <row r="4" customFormat="false" ht="12.75" hidden="false" customHeight="false" outlineLevel="0" collapsed="false">
      <c r="A4" s="0" t="n">
        <v>4</v>
      </c>
      <c r="B4" s="12" t="e">
        <f aca="false">solarazimuth(Sheet1!$N$16,Sheet1!$N$17,Sheet1!$H$18,B$2,Sheet1!$H$19,$A4,0,0,Sheet1!$H$20,Sheet1!$N$21)+Sheet1!$H$21</f>
        <v>#VALUE!</v>
      </c>
      <c r="C4" s="12" t="e">
        <f aca="false">solarelevation(Sheet1!$N$16,Sheet1!$N$17,Sheet1!$H$18,B$2,Sheet1!$H$19,$A4,0,0,Sheet1!$H$20,Sheet1!$N$21)</f>
        <v>#VALUE!</v>
      </c>
      <c r="D4" s="12" t="e">
        <f aca="false">solarazimuth(Sheet1!$N$16,Sheet1!$N$17,Sheet1!$H$18,D$2,Sheet1!$H$19,$A4,0,0,Sheet1!$H$20,Sheet1!$N$21)+Sheet1!$H$21</f>
        <v>#VALUE!</v>
      </c>
      <c r="E4" s="12" t="e">
        <f aca="false">solarelevation(Sheet1!$N$16,Sheet1!$N$17,Sheet1!$H$18,D$2,Sheet1!$H$19,$A4,0,0,Sheet1!$H$20,Sheet1!$N$21)</f>
        <v>#VALUE!</v>
      </c>
      <c r="F4" s="12" t="e">
        <f aca="false">solarazimuth(Sheet1!$N$16,Sheet1!$N$17,Sheet1!$H$18,F$2,Sheet1!$H$19,$A4,0,0,Sheet1!$H$20,Sheet1!$N$21)+Sheet1!$H$21</f>
        <v>#VALUE!</v>
      </c>
      <c r="G4" s="12" t="e">
        <f aca="false">solarelevation(Sheet1!$N$16,Sheet1!$N$17,Sheet1!$H$18,F$2,Sheet1!$H$19,$A4,0,0,Sheet1!$H$20,Sheet1!$N$21)</f>
        <v>#VALUE!</v>
      </c>
      <c r="H4" s="12" t="e">
        <f aca="false">solarazimuth(Sheet1!$N$16,Sheet1!$N$17,Sheet1!$H$18,H$2,Sheet1!$H$19,$A4,0,0,Sheet1!$H$20,Sheet1!$N$21)+Sheet1!$H$21</f>
        <v>#VALUE!</v>
      </c>
      <c r="I4" s="12" t="e">
        <f aca="false">solarelevation(Sheet1!$N$16,Sheet1!$N$17,Sheet1!$H$18,H$2,Sheet1!$H$19,$A4,0,0,Sheet1!$H$20,Sheet1!$N$21)</f>
        <v>#VALUE!</v>
      </c>
      <c r="J4" s="12" t="e">
        <f aca="false">solarazimuth(Sheet1!$N$16,Sheet1!$N$17,Sheet1!$H$18,J$2,Sheet1!$H$19,$A4,0,0,Sheet1!$H$20,Sheet1!$N$21)+Sheet1!$H$21</f>
        <v>#VALUE!</v>
      </c>
      <c r="K4" s="12" t="e">
        <f aca="false">solarelevation(Sheet1!$N$16,Sheet1!$N$17,Sheet1!$H$18,J$2,Sheet1!$H$19,$A4,0,0,Sheet1!$H$20,Sheet1!$N$21)</f>
        <v>#VALUE!</v>
      </c>
      <c r="L4" s="12" t="e">
        <f aca="false">solarazimuth(Sheet1!$N$16,Sheet1!$N$17,Sheet1!$H$18,L$2,Sheet1!$H$19,$A4,0,0,Sheet1!$H$20,Sheet1!$N$21)+Sheet1!$H$21</f>
        <v>#VALUE!</v>
      </c>
      <c r="M4" s="12" t="e">
        <f aca="false">solarelevation(Sheet1!$N$16,Sheet1!$N$17,Sheet1!$H$18,L$2,Sheet1!$H$19,$A4,0,0,Sheet1!$H$20,Sheet1!$N$21)</f>
        <v>#VALUE!</v>
      </c>
    </row>
    <row r="5" customFormat="false" ht="12.75" hidden="false" customHeight="false" outlineLevel="0" collapsed="false">
      <c r="A5" s="0" t="n">
        <v>5</v>
      </c>
      <c r="B5" s="12" t="e">
        <f aca="false">solarazimuth(Sheet1!$N$16,Sheet1!$N$17,Sheet1!$H$18,B$2,Sheet1!$H$19,$A5,0,0,Sheet1!$H$20,Sheet1!$N$21)+Sheet1!$H$21</f>
        <v>#VALUE!</v>
      </c>
      <c r="C5" s="12" t="e">
        <f aca="false">solarelevation(Sheet1!$N$16,Sheet1!$N$17,Sheet1!$H$18,B$2,Sheet1!$H$19,$A5,0,0,Sheet1!$H$20,Sheet1!$N$21)</f>
        <v>#VALUE!</v>
      </c>
      <c r="D5" s="12" t="e">
        <f aca="false">solarazimuth(Sheet1!$N$16,Sheet1!$N$17,Sheet1!$H$18,D$2,Sheet1!$H$19,$A5,0,0,Sheet1!$H$20,Sheet1!$N$21)+Sheet1!$H$21</f>
        <v>#VALUE!</v>
      </c>
      <c r="E5" s="12" t="e">
        <f aca="false">solarelevation(Sheet1!$N$16,Sheet1!$N$17,Sheet1!$H$18,D$2,Sheet1!$H$19,$A5,0,0,Sheet1!$H$20,Sheet1!$N$21)</f>
        <v>#VALUE!</v>
      </c>
      <c r="F5" s="12" t="e">
        <f aca="false">solarazimuth(Sheet1!$N$16,Sheet1!$N$17,Sheet1!$H$18,F$2,Sheet1!$H$19,$A5,0,0,Sheet1!$H$20,Sheet1!$N$21)+Sheet1!$H$21</f>
        <v>#VALUE!</v>
      </c>
      <c r="G5" s="12" t="e">
        <f aca="false">solarelevation(Sheet1!$N$16,Sheet1!$N$17,Sheet1!$H$18,F$2,Sheet1!$H$19,$A5,0,0,Sheet1!$H$20,Sheet1!$N$21)</f>
        <v>#VALUE!</v>
      </c>
      <c r="H5" s="12" t="e">
        <f aca="false">solarazimuth(Sheet1!$N$16,Sheet1!$N$17,Sheet1!$H$18,H$2,Sheet1!$H$19,$A5,0,0,Sheet1!$H$20,Sheet1!$N$21)+Sheet1!$H$21</f>
        <v>#VALUE!</v>
      </c>
      <c r="I5" s="12" t="e">
        <f aca="false">solarelevation(Sheet1!$N$16,Sheet1!$N$17,Sheet1!$H$18,H$2,Sheet1!$H$19,$A5,0,0,Sheet1!$H$20,Sheet1!$N$21)</f>
        <v>#VALUE!</v>
      </c>
      <c r="J5" s="12" t="e">
        <f aca="false">solarazimuth(Sheet1!$N$16,Sheet1!$N$17,Sheet1!$H$18,J$2,Sheet1!$H$19,$A5,0,0,Sheet1!$H$20,Sheet1!$N$21)+Sheet1!$H$21</f>
        <v>#VALUE!</v>
      </c>
      <c r="K5" s="12" t="e">
        <f aca="false">solarelevation(Sheet1!$N$16,Sheet1!$N$17,Sheet1!$H$18,J$2,Sheet1!$H$19,$A5,0,0,Sheet1!$H$20,Sheet1!$N$21)</f>
        <v>#VALUE!</v>
      </c>
      <c r="L5" s="12" t="e">
        <f aca="false">solarazimuth(Sheet1!$N$16,Sheet1!$N$17,Sheet1!$H$18,L$2,Sheet1!$H$19,$A5,0,0,Sheet1!$H$20,Sheet1!$N$21)+Sheet1!$H$21</f>
        <v>#VALUE!</v>
      </c>
      <c r="M5" s="12" t="e">
        <f aca="false">solarelevation(Sheet1!$N$16,Sheet1!$N$17,Sheet1!$H$18,L$2,Sheet1!$H$19,$A5,0,0,Sheet1!$H$20,Sheet1!$N$21)</f>
        <v>#VALUE!</v>
      </c>
    </row>
    <row r="6" customFormat="false" ht="12.75" hidden="false" customHeight="false" outlineLevel="0" collapsed="false">
      <c r="A6" s="0" t="n">
        <v>6</v>
      </c>
      <c r="B6" s="12" t="e">
        <f aca="false">solarazimuth(Sheet1!$N$16,Sheet1!$N$17,Sheet1!$H$18,B$2,Sheet1!$H$19,$A6,0,0,Sheet1!$H$20,Sheet1!$N$21)+Sheet1!$H$21</f>
        <v>#VALUE!</v>
      </c>
      <c r="C6" s="12" t="e">
        <f aca="false">solarelevation(Sheet1!$N$16,Sheet1!$N$17,Sheet1!$H$18,B$2,Sheet1!$H$19,$A6,0,0,Sheet1!$H$20,Sheet1!$N$21)</f>
        <v>#VALUE!</v>
      </c>
      <c r="D6" s="12" t="e">
        <f aca="false">solarazimuth(Sheet1!$N$16,Sheet1!$N$17,Sheet1!$H$18,D$2,Sheet1!$H$19,$A6,0,0,Sheet1!$H$20,Sheet1!$N$21)+Sheet1!$H$21</f>
        <v>#VALUE!</v>
      </c>
      <c r="E6" s="12" t="e">
        <f aca="false">solarelevation(Sheet1!$N$16,Sheet1!$N$17,Sheet1!$H$18,D$2,Sheet1!$H$19,$A6,0,0,Sheet1!$H$20,Sheet1!$N$21)</f>
        <v>#VALUE!</v>
      </c>
      <c r="F6" s="12" t="e">
        <f aca="false">solarazimuth(Sheet1!$N$16,Sheet1!$N$17,Sheet1!$H$18,F$2,Sheet1!$H$19,$A6,0,0,Sheet1!$H$20,Sheet1!$N$21)+Sheet1!$H$21</f>
        <v>#VALUE!</v>
      </c>
      <c r="G6" s="12" t="e">
        <f aca="false">solarelevation(Sheet1!$N$16,Sheet1!$N$17,Sheet1!$H$18,F$2,Sheet1!$H$19,$A6,0,0,Sheet1!$H$20,Sheet1!$N$21)</f>
        <v>#VALUE!</v>
      </c>
      <c r="H6" s="12" t="e">
        <f aca="false">solarazimuth(Sheet1!$N$16,Sheet1!$N$17,Sheet1!$H$18,H$2,Sheet1!$H$19,$A6,0,0,Sheet1!$H$20,Sheet1!$N$21)+Sheet1!$H$21</f>
        <v>#VALUE!</v>
      </c>
      <c r="I6" s="12" t="e">
        <f aca="false">solarelevation(Sheet1!$N$16,Sheet1!$N$17,Sheet1!$H$18,H$2,Sheet1!$H$19,$A6,0,0,Sheet1!$H$20,Sheet1!$N$21)</f>
        <v>#VALUE!</v>
      </c>
      <c r="J6" s="12" t="e">
        <f aca="false">solarazimuth(Sheet1!$N$16,Sheet1!$N$17,Sheet1!$H$18,J$2,Sheet1!$H$19,$A6,0,0,Sheet1!$H$20,Sheet1!$N$21)+Sheet1!$H$21</f>
        <v>#VALUE!</v>
      </c>
      <c r="K6" s="12" t="e">
        <f aca="false">solarelevation(Sheet1!$N$16,Sheet1!$N$17,Sheet1!$H$18,J$2,Sheet1!$H$19,$A6,0,0,Sheet1!$H$20,Sheet1!$N$21)</f>
        <v>#VALUE!</v>
      </c>
      <c r="L6" s="12" t="e">
        <f aca="false">solarazimuth(Sheet1!$N$16,Sheet1!$N$17,Sheet1!$H$18,L$2,Sheet1!$H$19,$A6,0,0,Sheet1!$H$20,Sheet1!$N$21)+Sheet1!$H$21</f>
        <v>#VALUE!</v>
      </c>
      <c r="M6" s="12" t="e">
        <f aca="false">solarelevation(Sheet1!$N$16,Sheet1!$N$17,Sheet1!$H$18,L$2,Sheet1!$H$19,$A6,0,0,Sheet1!$H$20,Sheet1!$N$21)</f>
        <v>#VALUE!</v>
      </c>
    </row>
    <row r="7" customFormat="false" ht="12.75" hidden="false" customHeight="false" outlineLevel="0" collapsed="false">
      <c r="A7" s="0" t="n">
        <v>7</v>
      </c>
      <c r="B7" s="12" t="e">
        <f aca="false">solarazimuth(Sheet1!$N$16,Sheet1!$N$17,Sheet1!$H$18,B$2,Sheet1!$H$19,$A7,0,0,Sheet1!$H$20,Sheet1!$N$21)+Sheet1!$H$21</f>
        <v>#VALUE!</v>
      </c>
      <c r="C7" s="12" t="e">
        <f aca="false">solarelevation(Sheet1!$N$16,Sheet1!$N$17,Sheet1!$H$18,B$2,Sheet1!$H$19,$A7,0,0,Sheet1!$H$20,Sheet1!$N$21)</f>
        <v>#VALUE!</v>
      </c>
      <c r="D7" s="12" t="e">
        <f aca="false">solarazimuth(Sheet1!$N$16,Sheet1!$N$17,Sheet1!$H$18,D$2,Sheet1!$H$19,$A7,0,0,Sheet1!$H$20,Sheet1!$N$21)+Sheet1!$H$21</f>
        <v>#VALUE!</v>
      </c>
      <c r="E7" s="12" t="e">
        <f aca="false">solarelevation(Sheet1!$N$16,Sheet1!$N$17,Sheet1!$H$18,D$2,Sheet1!$H$19,$A7,0,0,Sheet1!$H$20,Sheet1!$N$21)</f>
        <v>#VALUE!</v>
      </c>
      <c r="F7" s="12" t="e">
        <f aca="false">solarazimuth(Sheet1!$N$16,Sheet1!$N$17,Sheet1!$H$18,F$2,Sheet1!$H$19,$A7,0,0,Sheet1!$H$20,Sheet1!$N$21)+Sheet1!$H$21</f>
        <v>#VALUE!</v>
      </c>
      <c r="G7" s="12" t="e">
        <f aca="false">solarelevation(Sheet1!$N$16,Sheet1!$N$17,Sheet1!$H$18,F$2,Sheet1!$H$19,$A7,0,0,Sheet1!$H$20,Sheet1!$N$21)</f>
        <v>#VALUE!</v>
      </c>
      <c r="H7" s="12" t="e">
        <f aca="false">solarazimuth(Sheet1!$N$16,Sheet1!$N$17,Sheet1!$H$18,H$2,Sheet1!$H$19,$A7,0,0,Sheet1!$H$20,Sheet1!$N$21)+Sheet1!$H$21</f>
        <v>#VALUE!</v>
      </c>
      <c r="I7" s="12" t="e">
        <f aca="false">solarelevation(Sheet1!$N$16,Sheet1!$N$17,Sheet1!$H$18,H$2,Sheet1!$H$19,$A7,0,0,Sheet1!$H$20,Sheet1!$N$21)</f>
        <v>#VALUE!</v>
      </c>
      <c r="J7" s="12" t="e">
        <f aca="false">solarazimuth(Sheet1!$N$16,Sheet1!$N$17,Sheet1!$H$18,J$2,Sheet1!$H$19,$A7,0,0,Sheet1!$H$20,Sheet1!$N$21)+Sheet1!$H$21</f>
        <v>#VALUE!</v>
      </c>
      <c r="K7" s="12" t="e">
        <f aca="false">solarelevation(Sheet1!$N$16,Sheet1!$N$17,Sheet1!$H$18,J$2,Sheet1!$H$19,$A7,0,0,Sheet1!$H$20,Sheet1!$N$21)</f>
        <v>#VALUE!</v>
      </c>
      <c r="L7" s="12" t="e">
        <f aca="false">solarazimuth(Sheet1!$N$16,Sheet1!$N$17,Sheet1!$H$18,L$2,Sheet1!$H$19,$A7,0,0,Sheet1!$H$20,Sheet1!$N$21)+Sheet1!$H$21</f>
        <v>#VALUE!</v>
      </c>
      <c r="M7" s="12" t="e">
        <f aca="false">solarelevation(Sheet1!$N$16,Sheet1!$N$17,Sheet1!$H$18,L$2,Sheet1!$H$19,$A7,0,0,Sheet1!$H$20,Sheet1!$N$21)</f>
        <v>#VALUE!</v>
      </c>
    </row>
    <row r="8" customFormat="false" ht="12.75" hidden="false" customHeight="false" outlineLevel="0" collapsed="false">
      <c r="A8" s="0" t="n">
        <v>8</v>
      </c>
      <c r="B8" s="12" t="e">
        <f aca="false">solarazimuth(Sheet1!$N$16,Sheet1!$N$17,Sheet1!$H$18,B$2,Sheet1!$H$19,$A8,0,0,Sheet1!$H$20,Sheet1!$N$21)+Sheet1!$H$21</f>
        <v>#VALUE!</v>
      </c>
      <c r="C8" s="12" t="e">
        <f aca="false">solarelevation(Sheet1!$N$16,Sheet1!$N$17,Sheet1!$H$18,B$2,Sheet1!$H$19,$A8,0,0,Sheet1!$H$20,Sheet1!$N$21)</f>
        <v>#VALUE!</v>
      </c>
      <c r="D8" s="12" t="e">
        <f aca="false">solarazimuth(Sheet1!$N$16,Sheet1!$N$17,Sheet1!$H$18,D$2,Sheet1!$H$19,$A8,0,0,Sheet1!$H$20,Sheet1!$N$21)+Sheet1!$H$21</f>
        <v>#VALUE!</v>
      </c>
      <c r="E8" s="12" t="e">
        <f aca="false">solarelevation(Sheet1!$N$16,Sheet1!$N$17,Sheet1!$H$18,D$2,Sheet1!$H$19,$A8,0,0,Sheet1!$H$20,Sheet1!$N$21)</f>
        <v>#VALUE!</v>
      </c>
      <c r="F8" s="12" t="e">
        <f aca="false">solarazimuth(Sheet1!$N$16,Sheet1!$N$17,Sheet1!$H$18,F$2,Sheet1!$H$19,$A8,0,0,Sheet1!$H$20,Sheet1!$N$21)+Sheet1!$H$21</f>
        <v>#VALUE!</v>
      </c>
      <c r="G8" s="12" t="e">
        <f aca="false">solarelevation(Sheet1!$N$16,Sheet1!$N$17,Sheet1!$H$18,F$2,Sheet1!$H$19,$A8,0,0,Sheet1!$H$20,Sheet1!$N$21)</f>
        <v>#VALUE!</v>
      </c>
      <c r="H8" s="12" t="e">
        <f aca="false">solarazimuth(Sheet1!$N$16,Sheet1!$N$17,Sheet1!$H$18,H$2,Sheet1!$H$19,$A8,0,0,Sheet1!$H$20,Sheet1!$N$21)+Sheet1!$H$21</f>
        <v>#VALUE!</v>
      </c>
      <c r="I8" s="12" t="e">
        <f aca="false">solarelevation(Sheet1!$N$16,Sheet1!$N$17,Sheet1!$H$18,H$2,Sheet1!$H$19,$A8,0,0,Sheet1!$H$20,Sheet1!$N$21)</f>
        <v>#VALUE!</v>
      </c>
      <c r="J8" s="12" t="e">
        <f aca="false">solarazimuth(Sheet1!$N$16,Sheet1!$N$17,Sheet1!$H$18,J$2,Sheet1!$H$19,$A8,0,0,Sheet1!$H$20,Sheet1!$N$21)+Sheet1!$H$21</f>
        <v>#VALUE!</v>
      </c>
      <c r="K8" s="12" t="e">
        <f aca="false">solarelevation(Sheet1!$N$16,Sheet1!$N$17,Sheet1!$H$18,J$2,Sheet1!$H$19,$A8,0,0,Sheet1!$H$20,Sheet1!$N$21)</f>
        <v>#VALUE!</v>
      </c>
      <c r="L8" s="12" t="e">
        <f aca="false">solarazimuth(Sheet1!$N$16,Sheet1!$N$17,Sheet1!$H$18,L$2,Sheet1!$H$19,$A8,0,0,Sheet1!$H$20,Sheet1!$N$21)+Sheet1!$H$21</f>
        <v>#VALUE!</v>
      </c>
      <c r="M8" s="12" t="e">
        <f aca="false">solarelevation(Sheet1!$N$16,Sheet1!$N$17,Sheet1!$H$18,L$2,Sheet1!$H$19,$A8,0,0,Sheet1!$H$20,Sheet1!$N$21)</f>
        <v>#VALUE!</v>
      </c>
    </row>
    <row r="9" customFormat="false" ht="12.75" hidden="false" customHeight="false" outlineLevel="0" collapsed="false">
      <c r="A9" s="0" t="n">
        <v>9</v>
      </c>
      <c r="B9" s="12" t="e">
        <f aca="false">solarazimuth(Sheet1!$N$16,Sheet1!$N$17,Sheet1!$H$18,B$2,Sheet1!$H$19,$A9,0,0,Sheet1!$H$20,Sheet1!$N$21)+Sheet1!$H$21</f>
        <v>#VALUE!</v>
      </c>
      <c r="C9" s="12" t="e">
        <f aca="false">solarelevation(Sheet1!$N$16,Sheet1!$N$17,Sheet1!$H$18,B$2,Sheet1!$H$19,$A9,0,0,Sheet1!$H$20,Sheet1!$N$21)</f>
        <v>#VALUE!</v>
      </c>
      <c r="D9" s="12" t="e">
        <f aca="false">solarazimuth(Sheet1!$N$16,Sheet1!$N$17,Sheet1!$H$18,D$2,Sheet1!$H$19,$A9,0,0,Sheet1!$H$20,Sheet1!$N$21)+Sheet1!$H$21</f>
        <v>#VALUE!</v>
      </c>
      <c r="E9" s="12" t="e">
        <f aca="false">solarelevation(Sheet1!$N$16,Sheet1!$N$17,Sheet1!$H$18,D$2,Sheet1!$H$19,$A9,0,0,Sheet1!$H$20,Sheet1!$N$21)</f>
        <v>#VALUE!</v>
      </c>
      <c r="F9" s="12" t="e">
        <f aca="false">solarazimuth(Sheet1!$N$16,Sheet1!$N$17,Sheet1!$H$18,F$2,Sheet1!$H$19,$A9,0,0,Sheet1!$H$20,Sheet1!$N$21)+Sheet1!$H$21</f>
        <v>#VALUE!</v>
      </c>
      <c r="G9" s="12" t="e">
        <f aca="false">solarelevation(Sheet1!$N$16,Sheet1!$N$17,Sheet1!$H$18,F$2,Sheet1!$H$19,$A9,0,0,Sheet1!$H$20,Sheet1!$N$21)</f>
        <v>#VALUE!</v>
      </c>
      <c r="H9" s="12" t="e">
        <f aca="false">solarazimuth(Sheet1!$N$16,Sheet1!$N$17,Sheet1!$H$18,H$2,Sheet1!$H$19,$A9,0,0,Sheet1!$H$20,Sheet1!$N$21)+Sheet1!$H$21</f>
        <v>#VALUE!</v>
      </c>
      <c r="I9" s="12" t="e">
        <f aca="false">solarelevation(Sheet1!$N$16,Sheet1!$N$17,Sheet1!$H$18,H$2,Sheet1!$H$19,$A9,0,0,Sheet1!$H$20,Sheet1!$N$21)</f>
        <v>#VALUE!</v>
      </c>
      <c r="J9" s="12" t="e">
        <f aca="false">solarazimuth(Sheet1!$N$16,Sheet1!$N$17,Sheet1!$H$18,J$2,Sheet1!$H$19,$A9,0,0,Sheet1!$H$20,Sheet1!$N$21)+Sheet1!$H$21</f>
        <v>#VALUE!</v>
      </c>
      <c r="K9" s="12" t="e">
        <f aca="false">solarelevation(Sheet1!$N$16,Sheet1!$N$17,Sheet1!$H$18,J$2,Sheet1!$H$19,$A9,0,0,Sheet1!$H$20,Sheet1!$N$21)</f>
        <v>#VALUE!</v>
      </c>
      <c r="L9" s="12" t="e">
        <f aca="false">solarazimuth(Sheet1!$N$16,Sheet1!$N$17,Sheet1!$H$18,L$2,Sheet1!$H$19,$A9,0,0,Sheet1!$H$20,Sheet1!$N$21)+Sheet1!$H$21</f>
        <v>#VALUE!</v>
      </c>
      <c r="M9" s="12" t="e">
        <f aca="false">solarelevation(Sheet1!$N$16,Sheet1!$N$17,Sheet1!$H$18,L$2,Sheet1!$H$19,$A9,0,0,Sheet1!$H$20,Sheet1!$N$21)</f>
        <v>#VALUE!</v>
      </c>
      <c r="N9" s="13" t="e">
        <f aca="false">B9</f>
        <v>#VALUE!</v>
      </c>
      <c r="O9" s="13" t="e">
        <f aca="false">D9</f>
        <v>#VALUE!</v>
      </c>
      <c r="P9" s="13" t="e">
        <f aca="false">F9</f>
        <v>#VALUE!</v>
      </c>
      <c r="Q9" s="13" t="e">
        <f aca="false">H9</f>
        <v>#VALUE!</v>
      </c>
      <c r="R9" s="13" t="e">
        <f aca="false">J9</f>
        <v>#VALUE!</v>
      </c>
      <c r="S9" s="13" t="e">
        <f aca="false">L9</f>
        <v>#VALUE!</v>
      </c>
      <c r="T9" s="13" t="e">
        <f aca="false">C9</f>
        <v>#VALUE!</v>
      </c>
      <c r="U9" s="13" t="e">
        <f aca="false">E9</f>
        <v>#VALUE!</v>
      </c>
      <c r="V9" s="13" t="e">
        <f aca="false">G9</f>
        <v>#VALUE!</v>
      </c>
      <c r="W9" s="13" t="e">
        <f aca="false">I9</f>
        <v>#VALUE!</v>
      </c>
      <c r="X9" s="13" t="e">
        <f aca="false">K9</f>
        <v>#VALUE!</v>
      </c>
      <c r="Y9" s="13" t="e">
        <f aca="false">M9</f>
        <v>#VALUE!</v>
      </c>
    </row>
    <row r="10" customFormat="false" ht="12.75" hidden="false" customHeight="false" outlineLevel="0" collapsed="false">
      <c r="A10" s="0" t="n">
        <v>10</v>
      </c>
      <c r="B10" s="12" t="e">
        <f aca="false">solarazimuth(Sheet1!$N$16,Sheet1!$N$17,Sheet1!$H$18,B$2,Sheet1!$H$19,$A10,0,0,Sheet1!$H$20,Sheet1!$N$21)+Sheet1!$H$21</f>
        <v>#VALUE!</v>
      </c>
      <c r="C10" s="12" t="e">
        <f aca="false">solarelevation(Sheet1!$N$16,Sheet1!$N$17,Sheet1!$H$18,B$2,Sheet1!$H$19,$A10,0,0,Sheet1!$H$20,Sheet1!$N$21)</f>
        <v>#VALUE!</v>
      </c>
      <c r="D10" s="12" t="e">
        <f aca="false">solarazimuth(Sheet1!$N$16,Sheet1!$N$17,Sheet1!$H$18,D$2,Sheet1!$H$19,$A10,0,0,Sheet1!$H$20,Sheet1!$N$21)+Sheet1!$H$21</f>
        <v>#VALUE!</v>
      </c>
      <c r="E10" s="12" t="e">
        <f aca="false">solarelevation(Sheet1!$N$16,Sheet1!$N$17,Sheet1!$H$18,D$2,Sheet1!$H$19,$A10,0,0,Sheet1!$H$20,Sheet1!$N$21)</f>
        <v>#VALUE!</v>
      </c>
      <c r="F10" s="12" t="e">
        <f aca="false">solarazimuth(Sheet1!$N$16,Sheet1!$N$17,Sheet1!$H$18,F$2,Sheet1!$H$19,$A10,0,0,Sheet1!$H$20,Sheet1!$N$21)+Sheet1!$H$21</f>
        <v>#VALUE!</v>
      </c>
      <c r="G10" s="12" t="e">
        <f aca="false">solarelevation(Sheet1!$N$16,Sheet1!$N$17,Sheet1!$H$18,F$2,Sheet1!$H$19,$A10,0,0,Sheet1!$H$20,Sheet1!$N$21)</f>
        <v>#VALUE!</v>
      </c>
      <c r="H10" s="12" t="e">
        <f aca="false">solarazimuth(Sheet1!$N$16,Sheet1!$N$17,Sheet1!$H$18,H$2,Sheet1!$H$19,$A10,0,0,Sheet1!$H$20,Sheet1!$N$21)+Sheet1!$H$21</f>
        <v>#VALUE!</v>
      </c>
      <c r="I10" s="12" t="e">
        <f aca="false">solarelevation(Sheet1!$N$16,Sheet1!$N$17,Sheet1!$H$18,H$2,Sheet1!$H$19,$A10,0,0,Sheet1!$H$20,Sheet1!$N$21)</f>
        <v>#VALUE!</v>
      </c>
      <c r="J10" s="12" t="e">
        <f aca="false">solarazimuth(Sheet1!$N$16,Sheet1!$N$17,Sheet1!$H$18,J$2,Sheet1!$H$19,$A10,0,0,Sheet1!$H$20,Sheet1!$N$21)+Sheet1!$H$21</f>
        <v>#VALUE!</v>
      </c>
      <c r="K10" s="12" t="e">
        <f aca="false">solarelevation(Sheet1!$N$16,Sheet1!$N$17,Sheet1!$H$18,J$2,Sheet1!$H$19,$A10,0,0,Sheet1!$H$20,Sheet1!$N$21)</f>
        <v>#VALUE!</v>
      </c>
      <c r="L10" s="12" t="e">
        <f aca="false">solarazimuth(Sheet1!$N$16,Sheet1!$N$17,Sheet1!$H$18,L$2,Sheet1!$H$19,$A10,0,0,Sheet1!$H$20,Sheet1!$N$21)+Sheet1!$H$21</f>
        <v>#VALUE!</v>
      </c>
      <c r="M10" s="12" t="e">
        <f aca="false">solarelevation(Sheet1!$N$16,Sheet1!$N$17,Sheet1!$H$18,L$2,Sheet1!$H$19,$A10,0,0,Sheet1!$H$20,Sheet1!$N$21)</f>
        <v>#VALUE!</v>
      </c>
    </row>
    <row r="11" customFormat="false" ht="12.75" hidden="false" customHeight="false" outlineLevel="0" collapsed="false">
      <c r="A11" s="0" t="n">
        <v>11</v>
      </c>
      <c r="B11" s="12" t="e">
        <f aca="false">solarazimuth(Sheet1!$N$16,Sheet1!$N$17,Sheet1!$H$18,B$2,Sheet1!$H$19,$A11,0,0,Sheet1!$H$20,Sheet1!$N$21)+Sheet1!$H$21</f>
        <v>#VALUE!</v>
      </c>
      <c r="C11" s="12" t="e">
        <f aca="false">solarelevation(Sheet1!$N$16,Sheet1!$N$17,Sheet1!$H$18,B$2,Sheet1!$H$19,$A11,0,0,Sheet1!$H$20,Sheet1!$N$21)</f>
        <v>#VALUE!</v>
      </c>
      <c r="D11" s="12" t="e">
        <f aca="false">solarazimuth(Sheet1!$N$16,Sheet1!$N$17,Sheet1!$H$18,D$2,Sheet1!$H$19,$A11,0,0,Sheet1!$H$20,Sheet1!$N$21)+Sheet1!$H$21</f>
        <v>#VALUE!</v>
      </c>
      <c r="E11" s="12" t="e">
        <f aca="false">solarelevation(Sheet1!$N$16,Sheet1!$N$17,Sheet1!$H$18,D$2,Sheet1!$H$19,$A11,0,0,Sheet1!$H$20,Sheet1!$N$21)</f>
        <v>#VALUE!</v>
      </c>
      <c r="F11" s="12" t="e">
        <f aca="false">solarazimuth(Sheet1!$N$16,Sheet1!$N$17,Sheet1!$H$18,F$2,Sheet1!$H$19,$A11,0,0,Sheet1!$H$20,Sheet1!$N$21)+Sheet1!$H$21</f>
        <v>#VALUE!</v>
      </c>
      <c r="G11" s="12" t="e">
        <f aca="false">solarelevation(Sheet1!$N$16,Sheet1!$N$17,Sheet1!$H$18,F$2,Sheet1!$H$19,$A11,0,0,Sheet1!$H$20,Sheet1!$N$21)</f>
        <v>#VALUE!</v>
      </c>
      <c r="H11" s="12" t="e">
        <f aca="false">solarazimuth(Sheet1!$N$16,Sheet1!$N$17,Sheet1!$H$18,H$2,Sheet1!$H$19,$A11,0,0,Sheet1!$H$20,Sheet1!$N$21)+Sheet1!$H$21</f>
        <v>#VALUE!</v>
      </c>
      <c r="I11" s="12" t="e">
        <f aca="false">solarelevation(Sheet1!$N$16,Sheet1!$N$17,Sheet1!$H$18,H$2,Sheet1!$H$19,$A11,0,0,Sheet1!$H$20,Sheet1!$N$21)</f>
        <v>#VALUE!</v>
      </c>
      <c r="J11" s="12" t="e">
        <f aca="false">solarazimuth(Sheet1!$N$16,Sheet1!$N$17,Sheet1!$H$18,J$2,Sheet1!$H$19,$A11,0,0,Sheet1!$H$20,Sheet1!$N$21)+Sheet1!$H$21</f>
        <v>#VALUE!</v>
      </c>
      <c r="K11" s="12" t="e">
        <f aca="false">solarelevation(Sheet1!$N$16,Sheet1!$N$17,Sheet1!$H$18,J$2,Sheet1!$H$19,$A11,0,0,Sheet1!$H$20,Sheet1!$N$21)</f>
        <v>#VALUE!</v>
      </c>
      <c r="L11" s="12" t="e">
        <f aca="false">solarazimuth(Sheet1!$N$16,Sheet1!$N$17,Sheet1!$H$18,L$2,Sheet1!$H$19,$A11,0,0,Sheet1!$H$20,Sheet1!$N$21)+Sheet1!$H$21</f>
        <v>#VALUE!</v>
      </c>
      <c r="M11" s="12" t="e">
        <f aca="false">solarelevation(Sheet1!$N$16,Sheet1!$N$17,Sheet1!$H$18,L$2,Sheet1!$H$19,$A11,0,0,Sheet1!$H$20,Sheet1!$N$21)</f>
        <v>#VALUE!</v>
      </c>
    </row>
    <row r="12" customFormat="false" ht="12.75" hidden="false" customHeight="false" outlineLevel="0" collapsed="false">
      <c r="A12" s="0" t="n">
        <v>12</v>
      </c>
      <c r="B12" s="12" t="e">
        <f aca="false">solarazimuth(Sheet1!$N$16,Sheet1!$N$17,Sheet1!$H$18,B$2,Sheet1!$H$19,$A12,0,0,Sheet1!$H$20,Sheet1!$N$21)+Sheet1!$H$21</f>
        <v>#VALUE!</v>
      </c>
      <c r="C12" s="12" t="e">
        <f aca="false">solarelevation(Sheet1!$N$16,Sheet1!$N$17,Sheet1!$H$18,B$2,Sheet1!$H$19,$A12,0,0,Sheet1!$H$20,Sheet1!$N$21)</f>
        <v>#VALUE!</v>
      </c>
      <c r="D12" s="12" t="e">
        <f aca="false">solarazimuth(Sheet1!$N$16,Sheet1!$N$17,Sheet1!$H$18,D$2,Sheet1!$H$19,$A12,0,0,Sheet1!$H$20,Sheet1!$N$21)+Sheet1!$H$21</f>
        <v>#VALUE!</v>
      </c>
      <c r="E12" s="12" t="e">
        <f aca="false">solarelevation(Sheet1!$N$16,Sheet1!$N$17,Sheet1!$H$18,D$2,Sheet1!$H$19,$A12,0,0,Sheet1!$H$20,Sheet1!$N$21)</f>
        <v>#VALUE!</v>
      </c>
      <c r="F12" s="12" t="e">
        <f aca="false">solarazimuth(Sheet1!$N$16,Sheet1!$N$17,Sheet1!$H$18,F$2,Sheet1!$H$19,$A12,0,0,Sheet1!$H$20,Sheet1!$N$21)+Sheet1!$H$21</f>
        <v>#VALUE!</v>
      </c>
      <c r="G12" s="12" t="e">
        <f aca="false">solarelevation(Sheet1!$N$16,Sheet1!$N$17,Sheet1!$H$18,F$2,Sheet1!$H$19,$A12,0,0,Sheet1!$H$20,Sheet1!$N$21)</f>
        <v>#VALUE!</v>
      </c>
      <c r="H12" s="12" t="e">
        <f aca="false">solarazimuth(Sheet1!$N$16,Sheet1!$N$17,Sheet1!$H$18,H$2,Sheet1!$H$19,$A12,0,0,Sheet1!$H$20,Sheet1!$N$21)+Sheet1!$H$21</f>
        <v>#VALUE!</v>
      </c>
      <c r="I12" s="12" t="e">
        <f aca="false">solarelevation(Sheet1!$N$16,Sheet1!$N$17,Sheet1!$H$18,H$2,Sheet1!$H$19,$A12,0,0,Sheet1!$H$20,Sheet1!$N$21)</f>
        <v>#VALUE!</v>
      </c>
      <c r="J12" s="12" t="e">
        <f aca="false">solarazimuth(Sheet1!$N$16,Sheet1!$N$17,Sheet1!$H$18,J$2,Sheet1!$H$19,$A12,0,0,Sheet1!$H$20,Sheet1!$N$21)+Sheet1!$H$21</f>
        <v>#VALUE!</v>
      </c>
      <c r="K12" s="12" t="e">
        <f aca="false">solarelevation(Sheet1!$N$16,Sheet1!$N$17,Sheet1!$H$18,J$2,Sheet1!$H$19,$A12,0,0,Sheet1!$H$20,Sheet1!$N$21)</f>
        <v>#VALUE!</v>
      </c>
      <c r="L12" s="12" t="e">
        <f aca="false">solarazimuth(Sheet1!$N$16,Sheet1!$N$17,Sheet1!$H$18,L$2,Sheet1!$H$19,$A12,0,0,Sheet1!$H$20,Sheet1!$N$21)+Sheet1!$H$21</f>
        <v>#VALUE!</v>
      </c>
      <c r="M12" s="12" t="e">
        <f aca="false">solarelevation(Sheet1!$N$16,Sheet1!$N$17,Sheet1!$H$18,L$2,Sheet1!$H$19,$A12,0,0,Sheet1!$H$20,Sheet1!$N$21)</f>
        <v>#VALUE!</v>
      </c>
      <c r="N12" s="13" t="e">
        <f aca="false">B12</f>
        <v>#VALUE!</v>
      </c>
      <c r="O12" s="13" t="e">
        <f aca="false">D12</f>
        <v>#VALUE!</v>
      </c>
      <c r="P12" s="13" t="e">
        <f aca="false">F12</f>
        <v>#VALUE!</v>
      </c>
      <c r="Q12" s="13" t="e">
        <f aca="false">H12</f>
        <v>#VALUE!</v>
      </c>
      <c r="R12" s="13" t="e">
        <f aca="false">J12</f>
        <v>#VALUE!</v>
      </c>
      <c r="S12" s="13" t="e">
        <f aca="false">L12</f>
        <v>#VALUE!</v>
      </c>
      <c r="T12" s="13" t="e">
        <f aca="false">C12</f>
        <v>#VALUE!</v>
      </c>
      <c r="U12" s="13" t="e">
        <f aca="false">E12</f>
        <v>#VALUE!</v>
      </c>
      <c r="V12" s="13" t="e">
        <f aca="false">G12</f>
        <v>#VALUE!</v>
      </c>
      <c r="W12" s="13" t="e">
        <f aca="false">I12</f>
        <v>#VALUE!</v>
      </c>
      <c r="X12" s="13" t="e">
        <f aca="false">K12</f>
        <v>#VALUE!</v>
      </c>
      <c r="Y12" s="13" t="e">
        <f aca="false">M12</f>
        <v>#VALUE!</v>
      </c>
    </row>
    <row r="13" customFormat="false" ht="12.75" hidden="false" customHeight="false" outlineLevel="0" collapsed="false">
      <c r="A13" s="0" t="n">
        <v>13</v>
      </c>
      <c r="B13" s="12" t="e">
        <f aca="false">solarazimuth(Sheet1!$N$16,Sheet1!$N$17,Sheet1!$H$18,B$2,Sheet1!$H$19,$A13,0,0,Sheet1!$H$20,Sheet1!$N$21)+Sheet1!$H$21</f>
        <v>#VALUE!</v>
      </c>
      <c r="C13" s="12" t="e">
        <f aca="false">solarelevation(Sheet1!$N$16,Sheet1!$N$17,Sheet1!$H$18,B$2,Sheet1!$H$19,$A13,0,0,Sheet1!$H$20,Sheet1!$N$21)</f>
        <v>#VALUE!</v>
      </c>
      <c r="D13" s="12" t="e">
        <f aca="false">solarazimuth(Sheet1!$N$16,Sheet1!$N$17,Sheet1!$H$18,D$2,Sheet1!$H$19,$A13,0,0,Sheet1!$H$20,Sheet1!$N$21)+Sheet1!$H$21</f>
        <v>#VALUE!</v>
      </c>
      <c r="E13" s="12" t="e">
        <f aca="false">solarelevation(Sheet1!$N$16,Sheet1!$N$17,Sheet1!$H$18,D$2,Sheet1!$H$19,$A13,0,0,Sheet1!$H$20,Sheet1!$N$21)</f>
        <v>#VALUE!</v>
      </c>
      <c r="F13" s="12" t="e">
        <f aca="false">solarazimuth(Sheet1!$N$16,Sheet1!$N$17,Sheet1!$H$18,F$2,Sheet1!$H$19,$A13,0,0,Sheet1!$H$20,Sheet1!$N$21)+Sheet1!$H$21</f>
        <v>#VALUE!</v>
      </c>
      <c r="G13" s="12" t="e">
        <f aca="false">solarelevation(Sheet1!$N$16,Sheet1!$N$17,Sheet1!$H$18,F$2,Sheet1!$H$19,$A13,0,0,Sheet1!$H$20,Sheet1!$N$21)</f>
        <v>#VALUE!</v>
      </c>
      <c r="H13" s="12" t="e">
        <f aca="false">solarazimuth(Sheet1!$N$16,Sheet1!$N$17,Sheet1!$H$18,H$2,Sheet1!$H$19,$A13,0,0,Sheet1!$H$20,Sheet1!$N$21)+Sheet1!$H$21</f>
        <v>#VALUE!</v>
      </c>
      <c r="I13" s="12" t="e">
        <f aca="false">solarelevation(Sheet1!$N$16,Sheet1!$N$17,Sheet1!$H$18,H$2,Sheet1!$H$19,$A13,0,0,Sheet1!$H$20,Sheet1!$N$21)</f>
        <v>#VALUE!</v>
      </c>
      <c r="J13" s="12" t="e">
        <f aca="false">solarazimuth(Sheet1!$N$16,Sheet1!$N$17,Sheet1!$H$18,J$2,Sheet1!$H$19,$A13,0,0,Sheet1!$H$20,Sheet1!$N$21)+Sheet1!$H$21</f>
        <v>#VALUE!</v>
      </c>
      <c r="K13" s="12" t="e">
        <f aca="false">solarelevation(Sheet1!$N$16,Sheet1!$N$17,Sheet1!$H$18,J$2,Sheet1!$H$19,$A13,0,0,Sheet1!$H$20,Sheet1!$N$21)</f>
        <v>#VALUE!</v>
      </c>
      <c r="L13" s="12" t="e">
        <f aca="false">solarazimuth(Sheet1!$N$16,Sheet1!$N$17,Sheet1!$H$18,L$2,Sheet1!$H$19,$A13,0,0,Sheet1!$H$20,Sheet1!$N$21)+Sheet1!$H$21</f>
        <v>#VALUE!</v>
      </c>
      <c r="M13" s="12" t="e">
        <f aca="false">solarelevation(Sheet1!$N$16,Sheet1!$N$17,Sheet1!$H$18,L$2,Sheet1!$H$19,$A13,0,0,Sheet1!$H$20,Sheet1!$N$21)</f>
        <v>#VALUE!</v>
      </c>
    </row>
    <row r="14" customFormat="false" ht="12.75" hidden="false" customHeight="false" outlineLevel="0" collapsed="false">
      <c r="A14" s="0" t="n">
        <v>14</v>
      </c>
      <c r="B14" s="12" t="e">
        <f aca="false">solarazimuth(Sheet1!$N$16,Sheet1!$N$17,Sheet1!$H$18,B$2,Sheet1!$H$19,$A14,0,0,Sheet1!$H$20,Sheet1!$N$21)+Sheet1!$H$21</f>
        <v>#VALUE!</v>
      </c>
      <c r="C14" s="12" t="e">
        <f aca="false">solarelevation(Sheet1!$N$16,Sheet1!$N$17,Sheet1!$H$18,B$2,Sheet1!$H$19,$A14,0,0,Sheet1!$H$20,Sheet1!$N$21)</f>
        <v>#VALUE!</v>
      </c>
      <c r="D14" s="12" t="e">
        <f aca="false">solarazimuth(Sheet1!$N$16,Sheet1!$N$17,Sheet1!$H$18,D$2,Sheet1!$H$19,$A14,0,0,Sheet1!$H$20,Sheet1!$N$21)+Sheet1!$H$21</f>
        <v>#VALUE!</v>
      </c>
      <c r="E14" s="12" t="e">
        <f aca="false">solarelevation(Sheet1!$N$16,Sheet1!$N$17,Sheet1!$H$18,D$2,Sheet1!$H$19,$A14,0,0,Sheet1!$H$20,Sheet1!$N$21)</f>
        <v>#VALUE!</v>
      </c>
      <c r="F14" s="12" t="e">
        <f aca="false">solarazimuth(Sheet1!$N$16,Sheet1!$N$17,Sheet1!$H$18,F$2,Sheet1!$H$19,$A14,0,0,Sheet1!$H$20,Sheet1!$N$21)+Sheet1!$H$21</f>
        <v>#VALUE!</v>
      </c>
      <c r="G14" s="12" t="e">
        <f aca="false">solarelevation(Sheet1!$N$16,Sheet1!$N$17,Sheet1!$H$18,F$2,Sheet1!$H$19,$A14,0,0,Sheet1!$H$20,Sheet1!$N$21)</f>
        <v>#VALUE!</v>
      </c>
      <c r="H14" s="12" t="e">
        <f aca="false">solarazimuth(Sheet1!$N$16,Sheet1!$N$17,Sheet1!$H$18,H$2,Sheet1!$H$19,$A14,0,0,Sheet1!$H$20,Sheet1!$N$21)+Sheet1!$H$21</f>
        <v>#VALUE!</v>
      </c>
      <c r="I14" s="12" t="e">
        <f aca="false">solarelevation(Sheet1!$N$16,Sheet1!$N$17,Sheet1!$H$18,H$2,Sheet1!$H$19,$A14,0,0,Sheet1!$H$20,Sheet1!$N$21)</f>
        <v>#VALUE!</v>
      </c>
      <c r="J14" s="12" t="e">
        <f aca="false">solarazimuth(Sheet1!$N$16,Sheet1!$N$17,Sheet1!$H$18,J$2,Sheet1!$H$19,$A14,0,0,Sheet1!$H$20,Sheet1!$N$21)+Sheet1!$H$21</f>
        <v>#VALUE!</v>
      </c>
      <c r="K14" s="12" t="e">
        <f aca="false">solarelevation(Sheet1!$N$16,Sheet1!$N$17,Sheet1!$H$18,J$2,Sheet1!$H$19,$A14,0,0,Sheet1!$H$20,Sheet1!$N$21)</f>
        <v>#VALUE!</v>
      </c>
      <c r="L14" s="12" t="e">
        <f aca="false">solarazimuth(Sheet1!$N$16,Sheet1!$N$17,Sheet1!$H$18,L$2,Sheet1!$H$19,$A14,0,0,Sheet1!$H$20,Sheet1!$N$21)+Sheet1!$H$21</f>
        <v>#VALUE!</v>
      </c>
      <c r="M14" s="12" t="e">
        <f aca="false">solarelevation(Sheet1!$N$16,Sheet1!$N$17,Sheet1!$H$18,L$2,Sheet1!$H$19,$A14,0,0,Sheet1!$H$20,Sheet1!$N$21)</f>
        <v>#VALUE!</v>
      </c>
    </row>
    <row r="15" customFormat="false" ht="12.75" hidden="false" customHeight="false" outlineLevel="0" collapsed="false">
      <c r="A15" s="0" t="n">
        <v>15</v>
      </c>
      <c r="B15" s="12" t="e">
        <f aca="false">solarazimuth(Sheet1!$N$16,Sheet1!$N$17,Sheet1!$H$18,B$2,Sheet1!$H$19,$A15,0,0,Sheet1!$H$20,Sheet1!$N$21)+Sheet1!$H$21</f>
        <v>#VALUE!</v>
      </c>
      <c r="C15" s="12" t="e">
        <f aca="false">solarelevation(Sheet1!$N$16,Sheet1!$N$17,Sheet1!$H$18,B$2,Sheet1!$H$19,$A15,0,0,Sheet1!$H$20,Sheet1!$N$21)</f>
        <v>#VALUE!</v>
      </c>
      <c r="D15" s="12" t="e">
        <f aca="false">solarazimuth(Sheet1!$N$16,Sheet1!$N$17,Sheet1!$H$18,D$2,Sheet1!$H$19,$A15,0,0,Sheet1!$H$20,Sheet1!$N$21)+Sheet1!$H$21</f>
        <v>#VALUE!</v>
      </c>
      <c r="E15" s="12" t="e">
        <f aca="false">solarelevation(Sheet1!$N$16,Sheet1!$N$17,Sheet1!$H$18,D$2,Sheet1!$H$19,$A15,0,0,Sheet1!$H$20,Sheet1!$N$21)</f>
        <v>#VALUE!</v>
      </c>
      <c r="F15" s="12" t="e">
        <f aca="false">solarazimuth(Sheet1!$N$16,Sheet1!$N$17,Sheet1!$H$18,F$2,Sheet1!$H$19,$A15,0,0,Sheet1!$H$20,Sheet1!$N$21)+Sheet1!$H$21</f>
        <v>#VALUE!</v>
      </c>
      <c r="G15" s="12" t="e">
        <f aca="false">solarelevation(Sheet1!$N$16,Sheet1!$N$17,Sheet1!$H$18,F$2,Sheet1!$H$19,$A15,0,0,Sheet1!$H$20,Sheet1!$N$21)</f>
        <v>#VALUE!</v>
      </c>
      <c r="H15" s="12" t="e">
        <f aca="false">solarazimuth(Sheet1!$N$16,Sheet1!$N$17,Sheet1!$H$18,H$2,Sheet1!$H$19,$A15,0,0,Sheet1!$H$20,Sheet1!$N$21)+Sheet1!$H$21</f>
        <v>#VALUE!</v>
      </c>
      <c r="I15" s="12" t="e">
        <f aca="false">solarelevation(Sheet1!$N$16,Sheet1!$N$17,Sheet1!$H$18,H$2,Sheet1!$H$19,$A15,0,0,Sheet1!$H$20,Sheet1!$N$21)</f>
        <v>#VALUE!</v>
      </c>
      <c r="J15" s="12" t="e">
        <f aca="false">solarazimuth(Sheet1!$N$16,Sheet1!$N$17,Sheet1!$H$18,J$2,Sheet1!$H$19,$A15,0,0,Sheet1!$H$20,Sheet1!$N$21)+Sheet1!$H$21</f>
        <v>#VALUE!</v>
      </c>
      <c r="K15" s="12" t="e">
        <f aca="false">solarelevation(Sheet1!$N$16,Sheet1!$N$17,Sheet1!$H$18,J$2,Sheet1!$H$19,$A15,0,0,Sheet1!$H$20,Sheet1!$N$21)</f>
        <v>#VALUE!</v>
      </c>
      <c r="L15" s="12" t="e">
        <f aca="false">solarazimuth(Sheet1!$N$16,Sheet1!$N$17,Sheet1!$H$18,L$2,Sheet1!$H$19,$A15,0,0,Sheet1!$H$20,Sheet1!$N$21)+Sheet1!$H$21</f>
        <v>#VALUE!</v>
      </c>
      <c r="M15" s="12" t="e">
        <f aca="false">solarelevation(Sheet1!$N$16,Sheet1!$N$17,Sheet1!$H$18,L$2,Sheet1!$H$19,$A15,0,0,Sheet1!$H$20,Sheet1!$N$21)</f>
        <v>#VALUE!</v>
      </c>
      <c r="N15" s="13" t="e">
        <f aca="false">B15</f>
        <v>#VALUE!</v>
      </c>
      <c r="O15" s="13" t="e">
        <f aca="false">D15</f>
        <v>#VALUE!</v>
      </c>
      <c r="P15" s="13" t="e">
        <f aca="false">F15</f>
        <v>#VALUE!</v>
      </c>
      <c r="Q15" s="13" t="e">
        <f aca="false">H15</f>
        <v>#VALUE!</v>
      </c>
      <c r="R15" s="13" t="e">
        <f aca="false">J15</f>
        <v>#VALUE!</v>
      </c>
      <c r="S15" s="13" t="e">
        <f aca="false">L15</f>
        <v>#VALUE!</v>
      </c>
      <c r="T15" s="13" t="e">
        <f aca="false">C15</f>
        <v>#VALUE!</v>
      </c>
      <c r="U15" s="13" t="e">
        <f aca="false">E15</f>
        <v>#VALUE!</v>
      </c>
      <c r="V15" s="13" t="e">
        <f aca="false">G15</f>
        <v>#VALUE!</v>
      </c>
      <c r="W15" s="13" t="e">
        <f aca="false">I15</f>
        <v>#VALUE!</v>
      </c>
      <c r="X15" s="13" t="e">
        <f aca="false">K15</f>
        <v>#VALUE!</v>
      </c>
      <c r="Y15" s="13" t="e">
        <f aca="false">M15</f>
        <v>#VALUE!</v>
      </c>
    </row>
    <row r="16" customFormat="false" ht="12.75" hidden="false" customHeight="false" outlineLevel="0" collapsed="false">
      <c r="A16" s="0" t="n">
        <v>16</v>
      </c>
      <c r="B16" s="12" t="e">
        <f aca="false">solarazimuth(Sheet1!$N$16,Sheet1!$N$17,Sheet1!$H$18,B$2,Sheet1!$H$19,$A16,0,0,Sheet1!$H$20,Sheet1!$N$21)+Sheet1!$H$21</f>
        <v>#VALUE!</v>
      </c>
      <c r="C16" s="12" t="e">
        <f aca="false">solarelevation(Sheet1!$N$16,Sheet1!$N$17,Sheet1!$H$18,B$2,Sheet1!$H$19,$A16,0,0,Sheet1!$H$20,Sheet1!$N$21)</f>
        <v>#VALUE!</v>
      </c>
      <c r="D16" s="12" t="e">
        <f aca="false">solarazimuth(Sheet1!$N$16,Sheet1!$N$17,Sheet1!$H$18,D$2,Sheet1!$H$19,$A16,0,0,Sheet1!$H$20,Sheet1!$N$21)+Sheet1!$H$21</f>
        <v>#VALUE!</v>
      </c>
      <c r="E16" s="12" t="e">
        <f aca="false">solarelevation(Sheet1!$N$16,Sheet1!$N$17,Sheet1!$H$18,D$2,Sheet1!$H$19,$A16,0,0,Sheet1!$H$20,Sheet1!$N$21)</f>
        <v>#VALUE!</v>
      </c>
      <c r="F16" s="12" t="e">
        <f aca="false">solarazimuth(Sheet1!$N$16,Sheet1!$N$17,Sheet1!$H$18,F$2,Sheet1!$H$19,$A16,0,0,Sheet1!$H$20,Sheet1!$N$21)+Sheet1!$H$21</f>
        <v>#VALUE!</v>
      </c>
      <c r="G16" s="12" t="e">
        <f aca="false">solarelevation(Sheet1!$N$16,Sheet1!$N$17,Sheet1!$H$18,F$2,Sheet1!$H$19,$A16,0,0,Sheet1!$H$20,Sheet1!$N$21)</f>
        <v>#VALUE!</v>
      </c>
      <c r="H16" s="12" t="e">
        <f aca="false">solarazimuth(Sheet1!$N$16,Sheet1!$N$17,Sheet1!$H$18,H$2,Sheet1!$H$19,$A16,0,0,Sheet1!$H$20,Sheet1!$N$21)+Sheet1!$H$21</f>
        <v>#VALUE!</v>
      </c>
      <c r="I16" s="12" t="e">
        <f aca="false">solarelevation(Sheet1!$N$16,Sheet1!$N$17,Sheet1!$H$18,H$2,Sheet1!$H$19,$A16,0,0,Sheet1!$H$20,Sheet1!$N$21)</f>
        <v>#VALUE!</v>
      </c>
      <c r="J16" s="12" t="e">
        <f aca="false">solarazimuth(Sheet1!$N$16,Sheet1!$N$17,Sheet1!$H$18,J$2,Sheet1!$H$19,$A16,0,0,Sheet1!$H$20,Sheet1!$N$21)+Sheet1!$H$21</f>
        <v>#VALUE!</v>
      </c>
      <c r="K16" s="12" t="e">
        <f aca="false">solarelevation(Sheet1!$N$16,Sheet1!$N$17,Sheet1!$H$18,J$2,Sheet1!$H$19,$A16,0,0,Sheet1!$H$20,Sheet1!$N$21)</f>
        <v>#VALUE!</v>
      </c>
      <c r="L16" s="12" t="e">
        <f aca="false">solarazimuth(Sheet1!$N$16,Sheet1!$N$17,Sheet1!$H$18,L$2,Sheet1!$H$19,$A16,0,0,Sheet1!$H$20,Sheet1!$N$21)+Sheet1!$H$21</f>
        <v>#VALUE!</v>
      </c>
      <c r="M16" s="12" t="e">
        <f aca="false">solarelevation(Sheet1!$N$16,Sheet1!$N$17,Sheet1!$H$18,L$2,Sheet1!$H$19,$A16,0,0,Sheet1!$H$20,Sheet1!$N$21)</f>
        <v>#VALUE!</v>
      </c>
    </row>
    <row r="17" customFormat="false" ht="12.75" hidden="false" customHeight="false" outlineLevel="0" collapsed="false">
      <c r="A17" s="0" t="n">
        <v>17</v>
      </c>
      <c r="B17" s="12" t="e">
        <f aca="false">solarazimuth(Sheet1!$N$16,Sheet1!$N$17,Sheet1!$H$18,B$2,Sheet1!$H$19,$A17,0,0,Sheet1!$H$20,Sheet1!$N$21)+Sheet1!$H$21</f>
        <v>#VALUE!</v>
      </c>
      <c r="C17" s="12" t="e">
        <f aca="false">solarelevation(Sheet1!$N$16,Sheet1!$N$17,Sheet1!$H$18,B$2,Sheet1!$H$19,$A17,0,0,Sheet1!$H$20,Sheet1!$N$21)</f>
        <v>#VALUE!</v>
      </c>
      <c r="D17" s="12" t="e">
        <f aca="false">solarazimuth(Sheet1!$N$16,Sheet1!$N$17,Sheet1!$H$18,D$2,Sheet1!$H$19,$A17,0,0,Sheet1!$H$20,Sheet1!$N$21)+Sheet1!$H$21</f>
        <v>#VALUE!</v>
      </c>
      <c r="E17" s="12" t="e">
        <f aca="false">solarelevation(Sheet1!$N$16,Sheet1!$N$17,Sheet1!$H$18,D$2,Sheet1!$H$19,$A17,0,0,Sheet1!$H$20,Sheet1!$N$21)</f>
        <v>#VALUE!</v>
      </c>
      <c r="F17" s="12" t="e">
        <f aca="false">solarazimuth(Sheet1!$N$16,Sheet1!$N$17,Sheet1!$H$18,F$2,Sheet1!$H$19,$A17,0,0,Sheet1!$H$20,Sheet1!$N$21)+Sheet1!$H$21</f>
        <v>#VALUE!</v>
      </c>
      <c r="G17" s="12" t="e">
        <f aca="false">solarelevation(Sheet1!$N$16,Sheet1!$N$17,Sheet1!$H$18,F$2,Sheet1!$H$19,$A17,0,0,Sheet1!$H$20,Sheet1!$N$21)</f>
        <v>#VALUE!</v>
      </c>
      <c r="H17" s="12" t="e">
        <f aca="false">solarazimuth(Sheet1!$N$16,Sheet1!$N$17,Sheet1!$H$18,H$2,Sheet1!$H$19,$A17,0,0,Sheet1!$H$20,Sheet1!$N$21)+Sheet1!$H$21</f>
        <v>#VALUE!</v>
      </c>
      <c r="I17" s="12" t="e">
        <f aca="false">solarelevation(Sheet1!$N$16,Sheet1!$N$17,Sheet1!$H$18,H$2,Sheet1!$H$19,$A17,0,0,Sheet1!$H$20,Sheet1!$N$21)</f>
        <v>#VALUE!</v>
      </c>
      <c r="J17" s="12" t="e">
        <f aca="false">solarazimuth(Sheet1!$N$16,Sheet1!$N$17,Sheet1!$H$18,J$2,Sheet1!$H$19,$A17,0,0,Sheet1!$H$20,Sheet1!$N$21)+Sheet1!$H$21</f>
        <v>#VALUE!</v>
      </c>
      <c r="K17" s="12" t="e">
        <f aca="false">solarelevation(Sheet1!$N$16,Sheet1!$N$17,Sheet1!$H$18,J$2,Sheet1!$H$19,$A17,0,0,Sheet1!$H$20,Sheet1!$N$21)</f>
        <v>#VALUE!</v>
      </c>
      <c r="L17" s="12" t="e">
        <f aca="false">solarazimuth(Sheet1!$N$16,Sheet1!$N$17,Sheet1!$H$18,L$2,Sheet1!$H$19,$A17,0,0,Sheet1!$H$20,Sheet1!$N$21)+Sheet1!$H$21</f>
        <v>#VALUE!</v>
      </c>
      <c r="M17" s="12" t="e">
        <f aca="false">solarelevation(Sheet1!$N$16,Sheet1!$N$17,Sheet1!$H$18,L$2,Sheet1!$H$19,$A17,0,0,Sheet1!$H$20,Sheet1!$N$21)</f>
        <v>#VALUE!</v>
      </c>
    </row>
    <row r="18" customFormat="false" ht="12.75" hidden="false" customHeight="false" outlineLevel="0" collapsed="false">
      <c r="A18" s="0" t="n">
        <v>18</v>
      </c>
      <c r="B18" s="12" t="e">
        <f aca="false">solarazimuth(Sheet1!$N$16,Sheet1!$N$17,Sheet1!$H$18,B$2,Sheet1!$H$19,$A18,0,0,Sheet1!$H$20,Sheet1!$N$21)+Sheet1!$H$21</f>
        <v>#VALUE!</v>
      </c>
      <c r="C18" s="12" t="e">
        <f aca="false">solarelevation(Sheet1!$N$16,Sheet1!$N$17,Sheet1!$H$18,B$2,Sheet1!$H$19,$A18,0,0,Sheet1!$H$20,Sheet1!$N$21)</f>
        <v>#VALUE!</v>
      </c>
      <c r="D18" s="12" t="e">
        <f aca="false">solarazimuth(Sheet1!$N$16,Sheet1!$N$17,Sheet1!$H$18,D$2,Sheet1!$H$19,$A18,0,0,Sheet1!$H$20,Sheet1!$N$21)+Sheet1!$H$21</f>
        <v>#VALUE!</v>
      </c>
      <c r="E18" s="12" t="e">
        <f aca="false">solarelevation(Sheet1!$N$16,Sheet1!$N$17,Sheet1!$H$18,D$2,Sheet1!$H$19,$A18,0,0,Sheet1!$H$20,Sheet1!$N$21)</f>
        <v>#VALUE!</v>
      </c>
      <c r="F18" s="12" t="e">
        <f aca="false">solarazimuth(Sheet1!$N$16,Sheet1!$N$17,Sheet1!$H$18,F$2,Sheet1!$H$19,$A18,0,0,Sheet1!$H$20,Sheet1!$N$21)+Sheet1!$H$21</f>
        <v>#VALUE!</v>
      </c>
      <c r="G18" s="12" t="e">
        <f aca="false">solarelevation(Sheet1!$N$16,Sheet1!$N$17,Sheet1!$H$18,F$2,Sheet1!$H$19,$A18,0,0,Sheet1!$H$20,Sheet1!$N$21)</f>
        <v>#VALUE!</v>
      </c>
      <c r="H18" s="12" t="e">
        <f aca="false">solarazimuth(Sheet1!$N$16,Sheet1!$N$17,Sheet1!$H$18,H$2,Sheet1!$H$19,$A18,0,0,Sheet1!$H$20,Sheet1!$N$21)+Sheet1!$H$21</f>
        <v>#VALUE!</v>
      </c>
      <c r="I18" s="12" t="e">
        <f aca="false">solarelevation(Sheet1!$N$16,Sheet1!$N$17,Sheet1!$H$18,H$2,Sheet1!$H$19,$A18,0,0,Sheet1!$H$20,Sheet1!$N$21)</f>
        <v>#VALUE!</v>
      </c>
      <c r="J18" s="12" t="e">
        <f aca="false">solarazimuth(Sheet1!$N$16,Sheet1!$N$17,Sheet1!$H$18,J$2,Sheet1!$H$19,$A18,0,0,Sheet1!$H$20,Sheet1!$N$21)+Sheet1!$H$21</f>
        <v>#VALUE!</v>
      </c>
      <c r="K18" s="12" t="e">
        <f aca="false">solarelevation(Sheet1!$N$16,Sheet1!$N$17,Sheet1!$H$18,J$2,Sheet1!$H$19,$A18,0,0,Sheet1!$H$20,Sheet1!$N$21)</f>
        <v>#VALUE!</v>
      </c>
      <c r="L18" s="12" t="e">
        <f aca="false">solarazimuth(Sheet1!$N$16,Sheet1!$N$17,Sheet1!$H$18,L$2,Sheet1!$H$19,$A18,0,0,Sheet1!$H$20,Sheet1!$N$21)+Sheet1!$H$21</f>
        <v>#VALUE!</v>
      </c>
      <c r="M18" s="12" t="e">
        <f aca="false">solarelevation(Sheet1!$N$16,Sheet1!$N$17,Sheet1!$H$18,L$2,Sheet1!$H$19,$A18,0,0,Sheet1!$H$20,Sheet1!$N$21)</f>
        <v>#VALUE!</v>
      </c>
    </row>
    <row r="19" customFormat="false" ht="12.75" hidden="false" customHeight="false" outlineLevel="0" collapsed="false">
      <c r="A19" s="0" t="n">
        <v>19</v>
      </c>
      <c r="B19" s="12" t="e">
        <f aca="false">solarazimuth(Sheet1!$N$16,Sheet1!$N$17,Sheet1!$H$18,B$2,Sheet1!$H$19,$A19,0,0,Sheet1!$H$20,Sheet1!$N$21)+Sheet1!$H$21</f>
        <v>#VALUE!</v>
      </c>
      <c r="C19" s="12" t="e">
        <f aca="false">solarelevation(Sheet1!$N$16,Sheet1!$N$17,Sheet1!$H$18,B$2,Sheet1!$H$19,$A19,0,0,Sheet1!$H$20,Sheet1!$N$21)</f>
        <v>#VALUE!</v>
      </c>
      <c r="D19" s="12" t="e">
        <f aca="false">solarazimuth(Sheet1!$N$16,Sheet1!$N$17,Sheet1!$H$18,D$2,Sheet1!$H$19,$A19,0,0,Sheet1!$H$20,Sheet1!$N$21)+Sheet1!$H$21</f>
        <v>#VALUE!</v>
      </c>
      <c r="E19" s="12" t="e">
        <f aca="false">solarelevation(Sheet1!$N$16,Sheet1!$N$17,Sheet1!$H$18,D$2,Sheet1!$H$19,$A19,0,0,Sheet1!$H$20,Sheet1!$N$21)</f>
        <v>#VALUE!</v>
      </c>
      <c r="F19" s="12" t="e">
        <f aca="false">solarazimuth(Sheet1!$N$16,Sheet1!$N$17,Sheet1!$H$18,F$2,Sheet1!$H$19,$A19,0,0,Sheet1!$H$20,Sheet1!$N$21)+Sheet1!$H$21</f>
        <v>#VALUE!</v>
      </c>
      <c r="G19" s="12" t="e">
        <f aca="false">solarelevation(Sheet1!$N$16,Sheet1!$N$17,Sheet1!$H$18,F$2,Sheet1!$H$19,$A19,0,0,Sheet1!$H$20,Sheet1!$N$21)</f>
        <v>#VALUE!</v>
      </c>
      <c r="H19" s="12" t="e">
        <f aca="false">solarazimuth(Sheet1!$N$16,Sheet1!$N$17,Sheet1!$H$18,H$2,Sheet1!$H$19,$A19,0,0,Sheet1!$H$20,Sheet1!$N$21)+Sheet1!$H$21</f>
        <v>#VALUE!</v>
      </c>
      <c r="I19" s="12" t="e">
        <f aca="false">solarelevation(Sheet1!$N$16,Sheet1!$N$17,Sheet1!$H$18,H$2,Sheet1!$H$19,$A19,0,0,Sheet1!$H$20,Sheet1!$N$21)</f>
        <v>#VALUE!</v>
      </c>
      <c r="J19" s="12" t="e">
        <f aca="false">solarazimuth(Sheet1!$N$16,Sheet1!$N$17,Sheet1!$H$18,J$2,Sheet1!$H$19,$A19,0,0,Sheet1!$H$20,Sheet1!$N$21)+Sheet1!$H$21</f>
        <v>#VALUE!</v>
      </c>
      <c r="K19" s="12" t="e">
        <f aca="false">solarelevation(Sheet1!$N$16,Sheet1!$N$17,Sheet1!$H$18,J$2,Sheet1!$H$19,$A19,0,0,Sheet1!$H$20,Sheet1!$N$21)</f>
        <v>#VALUE!</v>
      </c>
      <c r="L19" s="12" t="e">
        <f aca="false">solarazimuth(Sheet1!$N$16,Sheet1!$N$17,Sheet1!$H$18,L$2,Sheet1!$H$19,$A19,0,0,Sheet1!$H$20,Sheet1!$N$21)+Sheet1!$H$21</f>
        <v>#VALUE!</v>
      </c>
      <c r="M19" s="12" t="e">
        <f aca="false">solarelevation(Sheet1!$N$16,Sheet1!$N$17,Sheet1!$H$18,L$2,Sheet1!$H$19,$A19,0,0,Sheet1!$H$20,Sheet1!$N$21)</f>
        <v>#VALUE!</v>
      </c>
    </row>
    <row r="20" customFormat="false" ht="12.75" hidden="false" customHeight="false" outlineLevel="0" collapsed="false">
      <c r="A20" s="0" t="n">
        <v>20</v>
      </c>
      <c r="B20" s="12" t="e">
        <f aca="false">solarazimuth(Sheet1!$N$16,Sheet1!$N$17,Sheet1!$H$18,B$2,Sheet1!$H$19,$A20,0,0,Sheet1!$H$20,Sheet1!$N$21)+Sheet1!$H$21</f>
        <v>#VALUE!</v>
      </c>
      <c r="C20" s="12" t="e">
        <f aca="false">solarelevation(Sheet1!$N$16,Sheet1!$N$17,Sheet1!$H$18,B$2,Sheet1!$H$19,$A20,0,0,Sheet1!$H$20,Sheet1!$N$21)</f>
        <v>#VALUE!</v>
      </c>
      <c r="D20" s="12" t="e">
        <f aca="false">solarazimuth(Sheet1!$N$16,Sheet1!$N$17,Sheet1!$H$18,D$2,Sheet1!$H$19,$A20,0,0,Sheet1!$H$20,Sheet1!$N$21)+Sheet1!$H$21</f>
        <v>#VALUE!</v>
      </c>
      <c r="E20" s="12" t="e">
        <f aca="false">solarelevation(Sheet1!$N$16,Sheet1!$N$17,Sheet1!$H$18,D$2,Sheet1!$H$19,$A20,0,0,Sheet1!$H$20,Sheet1!$N$21)</f>
        <v>#VALUE!</v>
      </c>
      <c r="F20" s="12" t="e">
        <f aca="false">solarazimuth(Sheet1!$N$16,Sheet1!$N$17,Sheet1!$H$18,F$2,Sheet1!$H$19,$A20,0,0,Sheet1!$H$20,Sheet1!$N$21)+Sheet1!$H$21</f>
        <v>#VALUE!</v>
      </c>
      <c r="G20" s="12" t="e">
        <f aca="false">solarelevation(Sheet1!$N$16,Sheet1!$N$17,Sheet1!$H$18,F$2,Sheet1!$H$19,$A20,0,0,Sheet1!$H$20,Sheet1!$N$21)</f>
        <v>#VALUE!</v>
      </c>
      <c r="H20" s="12" t="e">
        <f aca="false">solarazimuth(Sheet1!$N$16,Sheet1!$N$17,Sheet1!$H$18,H$2,Sheet1!$H$19,$A20,0,0,Sheet1!$H$20,Sheet1!$N$21)+Sheet1!$H$21</f>
        <v>#VALUE!</v>
      </c>
      <c r="I20" s="12" t="e">
        <f aca="false">solarelevation(Sheet1!$N$16,Sheet1!$N$17,Sheet1!$H$18,H$2,Sheet1!$H$19,$A20,0,0,Sheet1!$H$20,Sheet1!$N$21)</f>
        <v>#VALUE!</v>
      </c>
      <c r="J20" s="12" t="e">
        <f aca="false">solarazimuth(Sheet1!$N$16,Sheet1!$N$17,Sheet1!$H$18,J$2,Sheet1!$H$19,$A20,0,0,Sheet1!$H$20,Sheet1!$N$21)+Sheet1!$H$21</f>
        <v>#VALUE!</v>
      </c>
      <c r="K20" s="12" t="e">
        <f aca="false">solarelevation(Sheet1!$N$16,Sheet1!$N$17,Sheet1!$H$18,J$2,Sheet1!$H$19,$A20,0,0,Sheet1!$H$20,Sheet1!$N$21)</f>
        <v>#VALUE!</v>
      </c>
      <c r="L20" s="12" t="e">
        <f aca="false">solarazimuth(Sheet1!$N$16,Sheet1!$N$17,Sheet1!$H$18,L$2,Sheet1!$H$19,$A20,0,0,Sheet1!$H$20,Sheet1!$N$21)+Sheet1!$H$21</f>
        <v>#VALUE!</v>
      </c>
      <c r="M20" s="12" t="e">
        <f aca="false">solarelevation(Sheet1!$N$16,Sheet1!$N$17,Sheet1!$H$18,L$2,Sheet1!$H$19,$A20,0,0,Sheet1!$H$20,Sheet1!$N$21)</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4" width="70.7"/>
    <col collapsed="false" customWidth="true" hidden="false" outlineLevel="0" max="2" min="2" style="14" width="12.7"/>
    <col collapsed="false" customWidth="false" hidden="false" outlineLevel="0" max="257" min="3" style="14" width="9.14"/>
  </cols>
  <sheetData>
    <row r="1" customFormat="false" ht="38.25" hidden="false" customHeight="true" outlineLevel="0" collapsed="false">
      <c r="A1" s="15" t="s">
        <v>32</v>
      </c>
      <c r="B1" s="15"/>
    </row>
    <row r="3" customFormat="false" ht="12.75" hidden="false" customHeight="false" outlineLevel="0" collapsed="false">
      <c r="A3" s="16" t="s">
        <v>33</v>
      </c>
      <c r="B3" s="17"/>
    </row>
    <row r="4" customFormat="false" ht="12.75" hidden="false" customHeight="false" outlineLevel="0" collapsed="false">
      <c r="A4" s="7" t="s">
        <v>34</v>
      </c>
      <c r="B4" s="18" t="n">
        <v>36.6</v>
      </c>
    </row>
    <row r="5" customFormat="false" ht="12.75" hidden="false" customHeight="false" outlineLevel="0" collapsed="false">
      <c r="A5" s="7" t="s">
        <v>35</v>
      </c>
      <c r="B5" s="18" t="n">
        <v>-121.8833</v>
      </c>
    </row>
    <row r="6" customFormat="false" ht="12.75" hidden="false" customHeight="false" outlineLevel="0" collapsed="false">
      <c r="A6" s="7" t="s">
        <v>11</v>
      </c>
      <c r="B6" s="7" t="n">
        <v>2003</v>
      </c>
    </row>
    <row r="7" customFormat="false" ht="12.75" hidden="false" customHeight="false" outlineLevel="0" collapsed="false">
      <c r="A7" s="7" t="s">
        <v>36</v>
      </c>
      <c r="B7" s="7" t="n">
        <v>2</v>
      </c>
    </row>
    <row r="8" customFormat="false" ht="12.75" hidden="false" customHeight="false" outlineLevel="0" collapsed="false">
      <c r="A8" s="7" t="s">
        <v>37</v>
      </c>
      <c r="B8" s="7" t="n">
        <v>1</v>
      </c>
    </row>
    <row r="9" customFormat="false" ht="12.75" hidden="false" customHeight="false" outlineLevel="0" collapsed="false">
      <c r="A9" s="7" t="s">
        <v>38</v>
      </c>
      <c r="B9" s="7" t="n">
        <v>14</v>
      </c>
    </row>
    <row r="10" customFormat="false" ht="12.75" hidden="false" customHeight="false" outlineLevel="0" collapsed="false">
      <c r="A10" s="7" t="s">
        <v>7</v>
      </c>
      <c r="B10" s="7" t="n">
        <v>0</v>
      </c>
    </row>
    <row r="11" customFormat="false" ht="12.75" hidden="false" customHeight="false" outlineLevel="0" collapsed="false">
      <c r="A11" s="7" t="s">
        <v>8</v>
      </c>
      <c r="B11" s="7" t="n">
        <v>0</v>
      </c>
    </row>
    <row r="12" customFormat="false" ht="12.75" hidden="false" customHeight="false" outlineLevel="0" collapsed="false">
      <c r="A12" s="7" t="s">
        <v>13</v>
      </c>
      <c r="B12" s="7" t="n">
        <v>-8</v>
      </c>
    </row>
    <row r="13" customFormat="false" ht="12.75" hidden="false" customHeight="false" outlineLevel="0" collapsed="false">
      <c r="A13" s="7" t="s">
        <v>39</v>
      </c>
      <c r="B13" s="7" t="n">
        <v>0</v>
      </c>
    </row>
    <row r="14" customFormat="false" ht="12.75" hidden="false" customHeight="false" outlineLevel="0" collapsed="false">
      <c r="A14" s="7"/>
      <c r="B14" s="7"/>
    </row>
    <row r="15" customFormat="false" ht="12.75" hidden="false" customHeight="false" outlineLevel="0" collapsed="false">
      <c r="A15" s="16" t="s">
        <v>40</v>
      </c>
      <c r="B15" s="17"/>
    </row>
    <row r="16" customFormat="false" ht="12.75" hidden="false" customHeight="false" outlineLevel="0" collapsed="false">
      <c r="A16" s="7" t="s">
        <v>41</v>
      </c>
      <c r="B16" s="12" t="e">
        <f aca="false">solarazimuth(B4,B5,B6,B7,B8,B9,B10,B11,B12,B13)</f>
        <v>#VALUE!</v>
      </c>
    </row>
    <row r="17" customFormat="false" ht="12.75" hidden="false" customHeight="false" outlineLevel="0" collapsed="false">
      <c r="A17" s="7" t="s">
        <v>42</v>
      </c>
      <c r="B17" s="12" t="e">
        <f aca="false">solarelevation(B4,B5,B6,B7,B8,B9,B10,B11,B12,B13)</f>
        <v>#VALUE!</v>
      </c>
    </row>
    <row r="18" customFormat="false" ht="12.75" hidden="false" customHeight="false" outlineLevel="0" collapsed="false">
      <c r="A18" s="19"/>
      <c r="B18" s="20"/>
    </row>
  </sheetData>
  <mergeCells count="1">
    <mergeCell ref="A1:B1"/>
  </mergeCells>
  <printOptions headings="false" gridLines="false" gridLinesSet="true" horizontalCentered="true" verticalCentered="tru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F,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8T23:13:29Z</dcterms:created>
  <dc:creator>State of Washington</dc:creator>
  <dc:description/>
  <dc:language>en-US</dc:language>
  <cp:lastModifiedBy>Robert Bleidt</cp:lastModifiedBy>
  <cp:lastPrinted>2003-02-03T19:48:41Z</cp:lastPrinted>
  <dcterms:modified xsi:type="dcterms:W3CDTF">2003-02-03T19:49:58Z</dcterms:modified>
  <cp:revision>0</cp:revision>
  <dc:subject/>
  <dc:title/>
</cp:coreProperties>
</file>